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от                      № 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68161.630000003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25033904.49</v>
      </c>
      <c r="K19" s="36" t="n">
        <f aca="false">K25</f>
        <v>-13190592.26</v>
      </c>
      <c r="L19" s="37" t="n">
        <f aca="false">L25</f>
        <v>-13390532.51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25033904.49</v>
      </c>
      <c r="K25" s="36" t="n">
        <f aca="false">K26</f>
        <v>-13190592.26</v>
      </c>
      <c r="L25" s="46" t="n">
        <f aca="false">L26</f>
        <v>-13390532.51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25033904.49</v>
      </c>
      <c r="K26" s="36" t="n">
        <f aca="false">K27</f>
        <v>-13190592.26</v>
      </c>
      <c r="L26" s="46" t="n">
        <f aca="false">L27</f>
        <v>-13390532.51</v>
      </c>
      <c r="M26" s="46"/>
    </row>
    <row r="27" s="49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47" t="n">
        <v>-25033904.49</v>
      </c>
      <c r="K27" s="47" t="n">
        <v>-13190592.26</v>
      </c>
      <c r="L27" s="48" t="n">
        <v>-13390532.51</v>
      </c>
      <c r="M27" s="48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36" t="n">
        <f aca="false">J29</f>
        <v>25602066.12</v>
      </c>
      <c r="K28" s="36" t="n">
        <f aca="false">K29</f>
        <v>13190592.26</v>
      </c>
      <c r="L28" s="46" t="n">
        <f aca="false">L29</f>
        <v>13390532.51</v>
      </c>
      <c r="M28" s="46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36" t="n">
        <f aca="false">J30</f>
        <v>25602066.12</v>
      </c>
      <c r="K29" s="36" t="n">
        <f aca="false">K30</f>
        <v>13190592.26</v>
      </c>
      <c r="L29" s="46" t="n">
        <f aca="false">L30</f>
        <v>13390532.51</v>
      </c>
      <c r="M29" s="46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36" t="n">
        <f aca="false">J31</f>
        <v>25602066.12</v>
      </c>
      <c r="K30" s="36" t="n">
        <f aca="false">K31</f>
        <v>13190592.26</v>
      </c>
      <c r="L30" s="46" t="n">
        <f aca="false">L31</f>
        <v>13390532.51</v>
      </c>
      <c r="M30" s="46"/>
    </row>
    <row r="31" s="49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36" t="n">
        <f aca="false">25607066.12-5000</f>
        <v>25602066.12</v>
      </c>
      <c r="K31" s="36" t="n">
        <v>13190592.26</v>
      </c>
      <c r="L31" s="50" t="n">
        <v>13390532.51</v>
      </c>
      <c r="M31" s="50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68161.630000003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I33" s="39" t="s">
        <v>64</v>
      </c>
      <c r="J33" s="53"/>
    </row>
    <row r="34" s="39" customFormat="true" ht="18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J34" s="53"/>
    </row>
    <row r="35" s="39" customFormat="true" ht="18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J35" s="53"/>
    </row>
    <row r="36" s="39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J36" s="53"/>
    </row>
    <row r="37" s="39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9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9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9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9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9" customFormat="true" ht="18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J42" s="53"/>
    </row>
    <row r="43" s="39" customFormat="true" ht="18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4"/>
      <c r="J43" s="53"/>
    </row>
    <row r="44" s="39" customFormat="true" ht="18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J44" s="53"/>
    </row>
    <row r="45" s="39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9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J46" s="53"/>
    </row>
    <row r="47" s="39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9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9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9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9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9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9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9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9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9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9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9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9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9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9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9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9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9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9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9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9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9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9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9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9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9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9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9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9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9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9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9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9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9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9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9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9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9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9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9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9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9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9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9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9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9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9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9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9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9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9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9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9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9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9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9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9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9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9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9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9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9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9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9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9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9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9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9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9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9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9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9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9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9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9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9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9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9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9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9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9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9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9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9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9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9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9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9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9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9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9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9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9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9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9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9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9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9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9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9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9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9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9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9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9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9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9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9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9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9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9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9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9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9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9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9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9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9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9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9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9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9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9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9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9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9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9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9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9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9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9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9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9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9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9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9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9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9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9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9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9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9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9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9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9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9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9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9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9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9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9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9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9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9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9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9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9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9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9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9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9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9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9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9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9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9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9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9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9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9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9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9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9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9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9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9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9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9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9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9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9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9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9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9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9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9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9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9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9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9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9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9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9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9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9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9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9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9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9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9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9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9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9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9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9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9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9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9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9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9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9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9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9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9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9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9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9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9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9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9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9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9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9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9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9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9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9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9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9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9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9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9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9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9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9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9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9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9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9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9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9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9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9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9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9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9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9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9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9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9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9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9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9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9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9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9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9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9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9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9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9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9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9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9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9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9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9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9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9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9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9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9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9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9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9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9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9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9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9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9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9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9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9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9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9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9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9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9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9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9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9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9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9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9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9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9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9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9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9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9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9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9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9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9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9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9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9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9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9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9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9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9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9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9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9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9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9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9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9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9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9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9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9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9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9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9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9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9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9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9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9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9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9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9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9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9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9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9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9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9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9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9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9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9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9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9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9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9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9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9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9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9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9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9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9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9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9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9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9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9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9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9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9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9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9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9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9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9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9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9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9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9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9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9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9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9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9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9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9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9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9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9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9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9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9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9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9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9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9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9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9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9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9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9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9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9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9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9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9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9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9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9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9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9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9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9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9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9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9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9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9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9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9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9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9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9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9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9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9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9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9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9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9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9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9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9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9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9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9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9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9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9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9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9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9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9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9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9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9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9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9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9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9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9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9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9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9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9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9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9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9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9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9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9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9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9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9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9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9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9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9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9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9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9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9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9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9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9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9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9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9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9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9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9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9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9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9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9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9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9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9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9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9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9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9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9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9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9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9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9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9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9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9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9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9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9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9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9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9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9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9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9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9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9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9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9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9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9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9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9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9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9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9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9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9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9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9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9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9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9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9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9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9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9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9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9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9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9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9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9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9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9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9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9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9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9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9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9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9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9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9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9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9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9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9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9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9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9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9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9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9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9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9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9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9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9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9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9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9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9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9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9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9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9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9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9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9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9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9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9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9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9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9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9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9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9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9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9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9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9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9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9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9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9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9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9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9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9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9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9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9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9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9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9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9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9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9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9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9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9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9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9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9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9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9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9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9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9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9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9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9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9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9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9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9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9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9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9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9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9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9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9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9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9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9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9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9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9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9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9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9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9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9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9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9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9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9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9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9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9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9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9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9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9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9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9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9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9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9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9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9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9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9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9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9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9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9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9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9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9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9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9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9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9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9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9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9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9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9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9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9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9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9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9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9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9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9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9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9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9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9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9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9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9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9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9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9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9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9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9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9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9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9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9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9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9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9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9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9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9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9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9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9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9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9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9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9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9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9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9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9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9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9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9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9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9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9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9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9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9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9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9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9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9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9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9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9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9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9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9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9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9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9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9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9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9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9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9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9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9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9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9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9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9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9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9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9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9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9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9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9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9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9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9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9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9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9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9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9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9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9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9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9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9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9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9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9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9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9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9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9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9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9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9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9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9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9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9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9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9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9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9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9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9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9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9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9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9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9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9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9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9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9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9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9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9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9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9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9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9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9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9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9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9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9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9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9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9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9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9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9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9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9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9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9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9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9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9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9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9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9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9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9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9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9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9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9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9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9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9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9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9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9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9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9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9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9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9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9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9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9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9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9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9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9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9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9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9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9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9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9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9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9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9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9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9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9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9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9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9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9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9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9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9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9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9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9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9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9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9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9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9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9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9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9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9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9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9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9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9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9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9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9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9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9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9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9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9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9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9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9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9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9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9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9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9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9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9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9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9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9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9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9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9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9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9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9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9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9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9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9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9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9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9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9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9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9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9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9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9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9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9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9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9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9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9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9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9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9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9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9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9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9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9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9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9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9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9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9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9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9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9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9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9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3-15T09:51:29Z</cp:lastPrinted>
  <dcterms:modified xsi:type="dcterms:W3CDTF">2022-11-14T09:24:53Z</dcterms:modified>
  <cp:revision>0</cp:revision>
  <dc:subject/>
  <dc:title/>
</cp:coreProperties>
</file>