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70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2</definedName>
    <definedName function="false" hidden="false" localSheetId="0" name="_xlnm.Print_Titles" vbProcedure="false">'Раздел ПР'!$37:$37</definedName>
    <definedName function="false" hidden="false" name="о234" vbProcedure="false">'Ведомственная '!$F$195</definedName>
    <definedName function="false" hidden="false" name="о262" vbProcedure="false">'Ведомственная '!$J$207</definedName>
    <definedName function="false" hidden="false" localSheetId="0" name="Excel_BuiltIn__FilterDatabase" vbProcedure="false">'Раздел ПР'!$A$39:$N$39</definedName>
    <definedName function="false" hidden="false" localSheetId="1" name="Excel_BuiltIn__FilterDatabase" vbProcedure="false">'Ведомственная '!$A$31:$AO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272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             № 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               № 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Обеспечение проведения выборов и референдумов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7 0340</t>
  </si>
  <si>
    <t xml:space="preserve">Содержание автомобильных дорог общего пользования</t>
  </si>
  <si>
    <t xml:space="preserve">02 1 01 7 0650</t>
  </si>
  <si>
    <t xml:space="preserve">02 1 01 S 0340</t>
  </si>
  <si>
    <t xml:space="preserve">02 1 01 S 065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Социальное обеспеченеие и иные выплаты населению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населению</t>
  </si>
  <si>
    <t xml:space="preserve">02 6 01 2 9970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Закупка товаров, работ и услуг для государственных (муниципальных) нужд</t>
  </si>
  <si>
    <t xml:space="preserve">02 3 03 1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3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#,##0.00_ ;[RED]\-#,##0.00\ "/>
    <numFmt numFmtId="170" formatCode="General"/>
    <numFmt numFmtId="171" formatCode="#,##0"/>
    <numFmt numFmtId="172" formatCode="00;&quot;&quot;;&quot;&quot;"/>
    <numFmt numFmtId="173" formatCode="00;&quot;&quot;;00"/>
    <numFmt numFmtId="174" formatCode="0;&quot;&quot;;0"/>
    <numFmt numFmtId="175" formatCode="00000;&quot;&quot;;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105" colorId="64" zoomScale="130" zoomScaleNormal="100" zoomScalePageLayoutView="130" workbookViewId="0">
      <selection pane="topLeft" activeCell="G8" activeCellId="0" sqref="G8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0.56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2+D43+D44</f>
        <v>11622717.3</v>
      </c>
      <c r="E39" s="20" t="n">
        <f aca="false">E40+E41+E42+E43+E44</f>
        <v>0</v>
      </c>
      <c r="F39" s="20" t="n">
        <f aca="false">F40+F41+F42+F43+F44</f>
        <v>7287724.55</v>
      </c>
      <c r="G39" s="20" t="n">
        <f aca="false">G40+G41+G42+G43+G44</f>
        <v>0</v>
      </c>
      <c r="H39" s="20" t="n">
        <f aca="false">H40+H41+H42+H43+H44</f>
        <v>7030941.24</v>
      </c>
      <c r="I39" s="20" t="n">
        <f aca="false">I40+I41+I42+I43+I44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1244552.02+125324.15+46993.15</f>
        <v>1416869.32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2709542.78-388324.15-120993.15</f>
        <v>2200225.4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63" hidden="fals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v>211035.93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17.25" hidden="false" customHeight="true" outlineLevel="0" collapsed="false">
      <c r="A43" s="23" t="s">
        <v>23</v>
      </c>
      <c r="B43" s="19" t="s">
        <v>15</v>
      </c>
      <c r="C43" s="19" t="s">
        <v>24</v>
      </c>
      <c r="D43" s="20" t="n">
        <v>10000</v>
      </c>
      <c r="E43" s="20" t="n">
        <f aca="false">'Ведомственная '!K69</f>
        <v>0</v>
      </c>
      <c r="F43" s="20" t="n">
        <f aca="false">'Ведомственная '!L69</f>
        <v>10000</v>
      </c>
      <c r="G43" s="20" t="n">
        <f aca="false">'Ведомственная '!M69</f>
        <v>0</v>
      </c>
      <c r="H43" s="20" t="n">
        <f aca="false">'Ведомственная '!N69</f>
        <v>10000</v>
      </c>
      <c r="I43" s="20" t="n">
        <f aca="false">'Ведомственная '!O69</f>
        <v>0</v>
      </c>
      <c r="K43" s="22"/>
      <c r="L43" s="22"/>
      <c r="M43" s="22"/>
      <c r="N43" s="22"/>
    </row>
    <row r="44" s="22" customFormat="true" ht="21" hidden="false" customHeight="true" outlineLevel="0" collapsed="false">
      <c r="A44" s="21" t="s">
        <v>25</v>
      </c>
      <c r="B44" s="19" t="s">
        <v>15</v>
      </c>
      <c r="C44" s="19" t="s">
        <v>26</v>
      </c>
      <c r="D44" s="20" t="n">
        <f aca="false">7597586.57+313000+24000-150000-16755.05+16755.05</f>
        <v>7784586.57</v>
      </c>
      <c r="E44" s="20" t="n">
        <v>0</v>
      </c>
      <c r="F44" s="20" t="n">
        <f aca="false">'Ведомственная '!L76</f>
        <v>5861536.29</v>
      </c>
      <c r="G44" s="20" t="n">
        <f aca="false">'Ведомственная '!M76</f>
        <v>0</v>
      </c>
      <c r="H44" s="20" t="n">
        <f aca="false">'Ведомственная '!N76</f>
        <v>5732215.73</v>
      </c>
      <c r="I44" s="20" t="n">
        <f aca="false">'Ведомственная '!O76</f>
        <v>0</v>
      </c>
      <c r="J44" s="24"/>
      <c r="K44" s="25"/>
      <c r="L44" s="25"/>
      <c r="M44" s="25"/>
      <c r="N44" s="25"/>
    </row>
    <row r="45" customFormat="false" ht="15.75" hidden="false" customHeight="false" outlineLevel="0" collapsed="false">
      <c r="A45" s="21" t="s">
        <v>27</v>
      </c>
      <c r="B45" s="19" t="s">
        <v>18</v>
      </c>
      <c r="C45" s="19" t="s">
        <v>16</v>
      </c>
      <c r="D45" s="20" t="n">
        <f aca="false">D46</f>
        <v>330699</v>
      </c>
      <c r="E45" s="20" t="n">
        <f aca="false">E46</f>
        <v>330699</v>
      </c>
      <c r="F45" s="20" t="n">
        <f aca="false">F46</f>
        <v>322444</v>
      </c>
      <c r="G45" s="20" t="n">
        <f aca="false">G46</f>
        <v>322444</v>
      </c>
      <c r="H45" s="20" t="n">
        <f aca="false">H46</f>
        <v>333847</v>
      </c>
      <c r="I45" s="20" t="n">
        <f aca="false">I46</f>
        <v>333847</v>
      </c>
      <c r="J45" s="24"/>
      <c r="K45" s="26"/>
      <c r="L45" s="26"/>
      <c r="M45" s="26"/>
      <c r="N45" s="26"/>
    </row>
    <row r="46" s="22" customFormat="true" ht="21" hidden="false" customHeight="true" outlineLevel="0" collapsed="false">
      <c r="A46" s="21" t="s">
        <v>28</v>
      </c>
      <c r="B46" s="19" t="s">
        <v>18</v>
      </c>
      <c r="C46" s="19" t="s">
        <v>29</v>
      </c>
      <c r="D46" s="20" t="n">
        <v>330699</v>
      </c>
      <c r="E46" s="20" t="n">
        <v>330699</v>
      </c>
      <c r="F46" s="20" t="n">
        <f aca="false">'Ведомственная '!L116</f>
        <v>322444</v>
      </c>
      <c r="G46" s="20" t="n">
        <f aca="false">'Ведомственная '!M116</f>
        <v>322444</v>
      </c>
      <c r="H46" s="20" t="n">
        <f aca="false">'Ведомственная '!N116</f>
        <v>333847</v>
      </c>
      <c r="I46" s="20" t="n">
        <f aca="false">'Ведомственная '!O116</f>
        <v>333847</v>
      </c>
      <c r="J46" s="24"/>
      <c r="K46" s="25"/>
      <c r="L46" s="25"/>
      <c r="M46" s="25"/>
      <c r="N46" s="25"/>
    </row>
    <row r="47" s="22" customFormat="true" ht="33" hidden="false" customHeight="true" outlineLevel="0" collapsed="false">
      <c r="A47" s="21" t="s">
        <v>30</v>
      </c>
      <c r="B47" s="19" t="s">
        <v>29</v>
      </c>
      <c r="C47" s="19" t="s">
        <v>16</v>
      </c>
      <c r="D47" s="20" t="n">
        <f aca="false">D48</f>
        <v>82656</v>
      </c>
      <c r="E47" s="20" t="n">
        <f aca="false">E48</f>
        <v>0</v>
      </c>
      <c r="F47" s="20" t="n">
        <f aca="false">F48</f>
        <v>50000</v>
      </c>
      <c r="G47" s="20" t="n">
        <f aca="false">G48</f>
        <v>0</v>
      </c>
      <c r="H47" s="20" t="n">
        <f aca="false">H48</f>
        <v>50000</v>
      </c>
      <c r="I47" s="20" t="n">
        <f aca="false">I48</f>
        <v>0</v>
      </c>
      <c r="J47" s="24"/>
      <c r="K47" s="25"/>
      <c r="L47" s="25"/>
      <c r="M47" s="25"/>
      <c r="N47" s="25"/>
    </row>
    <row r="48" s="22" customFormat="true" ht="63" hidden="false" customHeight="false" outlineLevel="0" collapsed="false">
      <c r="A48" s="21" t="s">
        <v>31</v>
      </c>
      <c r="B48" s="19" t="s">
        <v>29</v>
      </c>
      <c r="C48" s="19" t="s">
        <v>32</v>
      </c>
      <c r="D48" s="20" t="n">
        <v>82656</v>
      </c>
      <c r="E48" s="20" t="n">
        <f aca="false">'Ведомственная '!K126</f>
        <v>0</v>
      </c>
      <c r="F48" s="20" t="n">
        <f aca="false">'Ведомственная '!L126</f>
        <v>50000</v>
      </c>
      <c r="G48" s="20" t="n">
        <f aca="false">'Ведомственная '!M126</f>
        <v>0</v>
      </c>
      <c r="H48" s="20" t="n">
        <f aca="false">'Ведомственная '!N126</f>
        <v>50000</v>
      </c>
      <c r="I48" s="20" t="n">
        <f aca="false">'Ведомственная '!O126</f>
        <v>0</v>
      </c>
      <c r="J48" s="24"/>
      <c r="K48" s="25"/>
      <c r="L48" s="25"/>
      <c r="M48" s="25"/>
      <c r="N48" s="25"/>
    </row>
    <row r="49" s="22" customFormat="true" ht="23.25" hidden="false" customHeight="true" outlineLevel="0" collapsed="false">
      <c r="A49" s="21" t="s">
        <v>33</v>
      </c>
      <c r="B49" s="19" t="s">
        <v>20</v>
      </c>
      <c r="C49" s="19" t="s">
        <v>16</v>
      </c>
      <c r="D49" s="20" t="n">
        <f aca="false">D50+D51</f>
        <v>4707361.79</v>
      </c>
      <c r="E49" s="20" t="n">
        <f aca="false">E50+E51</f>
        <v>2911997.14</v>
      </c>
      <c r="F49" s="20" t="n">
        <f aca="false">F50+F51</f>
        <v>1097320</v>
      </c>
      <c r="G49" s="20" t="n">
        <f aca="false">G50+G51</f>
        <v>0</v>
      </c>
      <c r="H49" s="20" t="n">
        <f aca="false">H50+H51</f>
        <v>1147270</v>
      </c>
      <c r="I49" s="20" t="n">
        <f aca="false">I50+I51</f>
        <v>0</v>
      </c>
      <c r="J49" s="24"/>
      <c r="K49" s="25"/>
      <c r="L49" s="25"/>
      <c r="M49" s="25"/>
      <c r="N49" s="25"/>
    </row>
    <row r="50" s="22" customFormat="true" ht="25.5" hidden="false" customHeight="true" outlineLevel="0" collapsed="false">
      <c r="A50" s="21" t="s">
        <v>34</v>
      </c>
      <c r="B50" s="19" t="s">
        <v>20</v>
      </c>
      <c r="C50" s="19" t="s">
        <v>35</v>
      </c>
      <c r="D50" s="20" t="n">
        <v>4707361.79</v>
      </c>
      <c r="E50" s="20" t="n">
        <f aca="false">'Ведомственная '!K135</f>
        <v>2911997.14</v>
      </c>
      <c r="F50" s="20" t="n">
        <f aca="false">'Ведомственная '!L135</f>
        <v>1097320</v>
      </c>
      <c r="G50" s="20" t="n">
        <f aca="false">'Ведомственная '!M135</f>
        <v>0</v>
      </c>
      <c r="H50" s="20" t="n">
        <f aca="false">'Ведомственная '!N135</f>
        <v>1147270</v>
      </c>
      <c r="I50" s="20" t="n">
        <f aca="false">'Ведомственная '!O135</f>
        <v>0</v>
      </c>
      <c r="J50" s="24"/>
      <c r="K50" s="25"/>
      <c r="L50" s="25"/>
      <c r="M50" s="25"/>
      <c r="N50" s="25"/>
    </row>
    <row r="51" s="22" customFormat="true" ht="34.5" hidden="tru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62</f>
        <v>0</v>
      </c>
      <c r="E51" s="20" t="n">
        <f aca="false">'Ведомственная '!K162</f>
        <v>0</v>
      </c>
      <c r="F51" s="20" t="n">
        <f aca="false">'Ведомственная '!L162</f>
        <v>0</v>
      </c>
      <c r="G51" s="20" t="n">
        <f aca="false">'Ведомственная '!M162</f>
        <v>0</v>
      </c>
      <c r="H51" s="20" t="n">
        <f aca="false">'Ведомственная '!N162</f>
        <v>0</v>
      </c>
      <c r="I51" s="20" t="n">
        <f aca="false">'Ведомственная '!O162</f>
        <v>0</v>
      </c>
      <c r="J51" s="24"/>
      <c r="K51" s="25"/>
      <c r="L51" s="25"/>
      <c r="M51" s="25"/>
      <c r="N51" s="25"/>
    </row>
    <row r="52" customFormat="false" ht="20.25" hidden="false" customHeight="true" outlineLevel="0" collapsed="false">
      <c r="A52" s="18" t="s">
        <v>38</v>
      </c>
      <c r="B52" s="19" t="s">
        <v>39</v>
      </c>
      <c r="C52" s="19" t="s">
        <v>16</v>
      </c>
      <c r="D52" s="20" t="n">
        <f aca="false">D55+D56</f>
        <v>4638849.81</v>
      </c>
      <c r="E52" s="20" t="n">
        <f aca="false">E56+E55</f>
        <v>1563240</v>
      </c>
      <c r="F52" s="20" t="n">
        <f aca="false">F56+F55</f>
        <v>666080</v>
      </c>
      <c r="G52" s="20" t="n">
        <f aca="false">G56+G55</f>
        <v>0</v>
      </c>
      <c r="H52" s="20" t="n">
        <f aca="false">H56+H55</f>
        <v>604500</v>
      </c>
      <c r="I52" s="20" t="n">
        <f aca="false">I56+I55</f>
        <v>0</v>
      </c>
    </row>
    <row r="53" customFormat="false" ht="15.75" hidden="true" customHeight="true" outlineLevel="0" collapsed="false">
      <c r="A53" s="18" t="s">
        <v>40</v>
      </c>
      <c r="B53" s="27" t="s">
        <v>39</v>
      </c>
      <c r="C53" s="19" t="s">
        <v>15</v>
      </c>
      <c r="D53" s="20"/>
      <c r="E53" s="20"/>
      <c r="F53" s="20"/>
      <c r="G53" s="20"/>
      <c r="H53" s="28"/>
      <c r="I53" s="28"/>
    </row>
    <row r="54" customFormat="false" ht="14.25" hidden="true" customHeight="true" outlineLevel="0" collapsed="false">
      <c r="A54" s="18" t="s">
        <v>41</v>
      </c>
      <c r="B54" s="19" t="s">
        <v>39</v>
      </c>
      <c r="C54" s="19" t="s">
        <v>18</v>
      </c>
      <c r="D54" s="20"/>
      <c r="E54" s="20"/>
      <c r="F54" s="20"/>
      <c r="G54" s="20"/>
      <c r="H54" s="28"/>
      <c r="I54" s="28"/>
      <c r="K54" s="22"/>
      <c r="L54" s="22"/>
      <c r="M54" s="22"/>
      <c r="N54" s="22"/>
    </row>
    <row r="55" customFormat="false" ht="14.25" hidden="false" customHeight="true" outlineLevel="0" collapsed="false">
      <c r="A55" s="18" t="s">
        <v>41</v>
      </c>
      <c r="B55" s="19" t="s">
        <v>39</v>
      </c>
      <c r="C55" s="19" t="s">
        <v>18</v>
      </c>
      <c r="D55" s="20" t="n">
        <v>1956373.2</v>
      </c>
      <c r="E55" s="20"/>
      <c r="F55" s="20" t="n">
        <f aca="false">'Ведомственная '!L170</f>
        <v>0</v>
      </c>
      <c r="G55" s="20" t="n">
        <f aca="false">'Ведомственная '!M170</f>
        <v>0</v>
      </c>
      <c r="H55" s="20" t="n">
        <f aca="false">'Ведомственная '!N170</f>
        <v>0</v>
      </c>
      <c r="I55" s="20" t="n">
        <f aca="false">'Ведомственная '!O170</f>
        <v>0</v>
      </c>
      <c r="K55" s="22"/>
      <c r="L55" s="22"/>
      <c r="M55" s="22"/>
      <c r="N55" s="22"/>
    </row>
    <row r="56" customFormat="false" ht="19.5" hidden="false" customHeight="true" outlineLevel="0" collapsed="false">
      <c r="A56" s="21" t="s">
        <v>42</v>
      </c>
      <c r="B56" s="19" t="s">
        <v>39</v>
      </c>
      <c r="C56" s="19" t="s">
        <v>29</v>
      </c>
      <c r="D56" s="20" t="n">
        <f aca="false">'Ведомственная '!J181</f>
        <v>2682476.61</v>
      </c>
      <c r="E56" s="20" t="n">
        <v>1563240</v>
      </c>
      <c r="F56" s="20" t="n">
        <f aca="false">'Ведомственная '!L181</f>
        <v>666080</v>
      </c>
      <c r="G56" s="20" t="n">
        <f aca="false">'Ведомственная '!M181</f>
        <v>0</v>
      </c>
      <c r="H56" s="20" t="n">
        <f aca="false">'Ведомственная '!N181</f>
        <v>604500</v>
      </c>
      <c r="I56" s="20" t="n">
        <f aca="false">'Ведомственная '!O181</f>
        <v>0</v>
      </c>
    </row>
    <row r="57" customFormat="false" ht="15" hidden="true" customHeight="true" outlineLevel="0" collapsed="false">
      <c r="A57" s="21" t="s">
        <v>43</v>
      </c>
      <c r="B57" s="19" t="s">
        <v>39</v>
      </c>
      <c r="C57" s="19" t="s">
        <v>39</v>
      </c>
      <c r="D57" s="20"/>
      <c r="E57" s="20"/>
      <c r="F57" s="20"/>
      <c r="G57" s="20"/>
      <c r="H57" s="28"/>
      <c r="I57" s="28"/>
    </row>
    <row r="58" customFormat="false" ht="15.75" hidden="false" customHeight="false" outlineLevel="0" collapsed="false">
      <c r="A58" s="18" t="s">
        <v>44</v>
      </c>
      <c r="B58" s="19" t="s">
        <v>45</v>
      </c>
      <c r="C58" s="19" t="s">
        <v>16</v>
      </c>
      <c r="D58" s="20" t="n">
        <f aca="false">D59</f>
        <v>218460.59</v>
      </c>
      <c r="E58" s="20" t="n">
        <f aca="false">E59</f>
        <v>0</v>
      </c>
      <c r="F58" s="20" t="n">
        <f aca="false">F59</f>
        <v>119690</v>
      </c>
      <c r="G58" s="20" t="n">
        <f aca="false">G59</f>
        <v>0</v>
      </c>
      <c r="H58" s="20" t="n">
        <f aca="false">H59</f>
        <v>124480</v>
      </c>
      <c r="I58" s="20" t="n">
        <f aca="false">I59</f>
        <v>0</v>
      </c>
    </row>
    <row r="59" customFormat="false" ht="21.75" hidden="false" customHeight="true" outlineLevel="0" collapsed="false">
      <c r="A59" s="18" t="s">
        <v>46</v>
      </c>
      <c r="B59" s="19" t="s">
        <v>45</v>
      </c>
      <c r="C59" s="19" t="s">
        <v>45</v>
      </c>
      <c r="D59" s="20" t="n">
        <f aca="false">68460.59+150000</f>
        <v>218460.59</v>
      </c>
      <c r="E59" s="20" t="n">
        <f aca="false">'Ведомственная '!K216</f>
        <v>0</v>
      </c>
      <c r="F59" s="20" t="n">
        <f aca="false">'Ведомственная '!L216</f>
        <v>119690</v>
      </c>
      <c r="G59" s="20" t="n">
        <f aca="false">'Ведомственная '!M216</f>
        <v>0</v>
      </c>
      <c r="H59" s="20" t="n">
        <f aca="false">'Ведомственная '!N216</f>
        <v>124480</v>
      </c>
      <c r="I59" s="20" t="n">
        <f aca="false">'Ведомственная '!O216</f>
        <v>0</v>
      </c>
      <c r="K59" s="22"/>
      <c r="L59" s="22"/>
      <c r="M59" s="22"/>
      <c r="N59" s="22"/>
    </row>
    <row r="60" customFormat="false" ht="17.25" hidden="false" customHeight="true" outlineLevel="0" collapsed="false">
      <c r="A60" s="18" t="s">
        <v>47</v>
      </c>
      <c r="B60" s="19" t="s">
        <v>48</v>
      </c>
      <c r="C60" s="19" t="s">
        <v>16</v>
      </c>
      <c r="D60" s="20" t="n">
        <f aca="false">D61</f>
        <v>1982445.26</v>
      </c>
      <c r="E60" s="20" t="n">
        <f aca="false">E61</f>
        <v>0</v>
      </c>
      <c r="F60" s="20" t="n">
        <f aca="false">F61</f>
        <v>1554370</v>
      </c>
      <c r="G60" s="20" t="n">
        <f aca="false">G61</f>
        <v>0</v>
      </c>
      <c r="H60" s="20" t="n">
        <f aca="false">H61</f>
        <v>1610550</v>
      </c>
      <c r="I60" s="20" t="n">
        <f aca="false">I61</f>
        <v>0</v>
      </c>
    </row>
    <row r="61" customFormat="false" ht="15.75" hidden="false" customHeight="false" outlineLevel="0" collapsed="false">
      <c r="A61" s="18" t="s">
        <v>49</v>
      </c>
      <c r="B61" s="19" t="s">
        <v>48</v>
      </c>
      <c r="C61" s="19" t="s">
        <v>15</v>
      </c>
      <c r="D61" s="20" t="n">
        <v>1982445.26</v>
      </c>
      <c r="E61" s="20" t="n">
        <f aca="false">'Ведомственная '!K228</f>
        <v>0</v>
      </c>
      <c r="F61" s="20" t="n">
        <f aca="false">'Ведомственная '!L228</f>
        <v>1554370</v>
      </c>
      <c r="G61" s="20" t="n">
        <f aca="false">'Ведомственная '!M228</f>
        <v>0</v>
      </c>
      <c r="H61" s="20" t="n">
        <f aca="false">'Ведомственная '!N228</f>
        <v>1610550</v>
      </c>
      <c r="I61" s="20" t="n">
        <f aca="false">'Ведомственная '!O228</f>
        <v>0</v>
      </c>
      <c r="K61" s="22"/>
      <c r="L61" s="22"/>
      <c r="M61" s="22"/>
      <c r="N61" s="22"/>
    </row>
    <row r="62" customFormat="false" ht="27" hidden="true" customHeight="true" outlineLevel="0" collapsed="false">
      <c r="A62" s="18" t="s">
        <v>50</v>
      </c>
      <c r="B62" s="19" t="s">
        <v>48</v>
      </c>
      <c r="C62" s="19" t="s">
        <v>20</v>
      </c>
      <c r="D62" s="20"/>
      <c r="E62" s="20"/>
      <c r="F62" s="20"/>
      <c r="G62" s="20"/>
      <c r="H62" s="28"/>
      <c r="I62" s="28"/>
    </row>
    <row r="63" s="22" customFormat="true" ht="12" hidden="true" customHeight="true" outlineLevel="0" collapsed="false">
      <c r="A63" s="29" t="s">
        <v>51</v>
      </c>
      <c r="B63" s="30" t="s">
        <v>32</v>
      </c>
      <c r="C63" s="30" t="s">
        <v>16</v>
      </c>
      <c r="D63" s="31"/>
      <c r="E63" s="31"/>
      <c r="F63" s="31"/>
      <c r="G63" s="31"/>
      <c r="H63" s="32"/>
      <c r="I63" s="32"/>
      <c r="J63" s="2"/>
      <c r="K63" s="1"/>
      <c r="L63" s="1"/>
      <c r="M63" s="1"/>
      <c r="N63" s="1"/>
    </row>
    <row r="64" customFormat="false" ht="14.25" hidden="true" customHeight="true" outlineLevel="0" collapsed="false">
      <c r="A64" s="18" t="s">
        <v>52</v>
      </c>
      <c r="B64" s="27" t="s">
        <v>32</v>
      </c>
      <c r="C64" s="19" t="s">
        <v>15</v>
      </c>
      <c r="D64" s="20"/>
      <c r="E64" s="20"/>
      <c r="F64" s="20"/>
      <c r="G64" s="20"/>
      <c r="H64" s="28"/>
      <c r="I64" s="28"/>
    </row>
    <row r="65" customFormat="false" ht="15.75" hidden="false" customHeight="true" outlineLevel="0" collapsed="false">
      <c r="A65" s="18" t="s">
        <v>51</v>
      </c>
      <c r="B65" s="27" t="s">
        <v>32</v>
      </c>
      <c r="C65" s="19" t="s">
        <v>16</v>
      </c>
      <c r="D65" s="20" t="n">
        <f aca="false">D66</f>
        <v>40000</v>
      </c>
      <c r="E65" s="20" t="n">
        <f aca="false">E66</f>
        <v>0</v>
      </c>
      <c r="F65" s="20" t="n">
        <f aca="false">F66</f>
        <v>0</v>
      </c>
      <c r="G65" s="20" t="n">
        <f aca="false">G66</f>
        <v>0</v>
      </c>
      <c r="H65" s="20" t="n">
        <f aca="false">H66</f>
        <v>0</v>
      </c>
      <c r="I65" s="20" t="n">
        <f aca="false">I66</f>
        <v>0</v>
      </c>
    </row>
    <row r="66" customFormat="false" ht="17.25" hidden="false" customHeight="true" outlineLevel="0" collapsed="false">
      <c r="A66" s="18" t="s">
        <v>53</v>
      </c>
      <c r="B66" s="27" t="s">
        <v>32</v>
      </c>
      <c r="C66" s="19" t="s">
        <v>29</v>
      </c>
      <c r="D66" s="20" t="n">
        <v>40000</v>
      </c>
      <c r="E66" s="20" t="n">
        <f aca="false">'Ведомственная '!K246</f>
        <v>0</v>
      </c>
      <c r="F66" s="20" t="n">
        <f aca="false">'Ведомственная '!L246</f>
        <v>0</v>
      </c>
      <c r="G66" s="20" t="n">
        <f aca="false">'Ведомственная '!M246</f>
        <v>0</v>
      </c>
      <c r="H66" s="20" t="n">
        <f aca="false">'Ведомственная '!N246</f>
        <v>0</v>
      </c>
      <c r="I66" s="20" t="n">
        <f aca="false">'Ведомственная '!O246</f>
        <v>0</v>
      </c>
    </row>
    <row r="67" customFormat="false" ht="19.5" hidden="false" customHeight="true" outlineLevel="0" collapsed="false">
      <c r="A67" s="33" t="s">
        <v>54</v>
      </c>
      <c r="B67" s="27" t="s">
        <v>24</v>
      </c>
      <c r="C67" s="19" t="s">
        <v>16</v>
      </c>
      <c r="D67" s="20" t="n">
        <f aca="false">D68</f>
        <v>1978876.37</v>
      </c>
      <c r="E67" s="20" t="n">
        <f aca="false">E68</f>
        <v>0</v>
      </c>
      <c r="F67" s="20" t="n">
        <f aca="false">F68</f>
        <v>1771260</v>
      </c>
      <c r="G67" s="20" t="n">
        <f aca="false">G68</f>
        <v>0</v>
      </c>
      <c r="H67" s="20" t="n">
        <f aca="false">H68</f>
        <v>1836110</v>
      </c>
      <c r="I67" s="20" t="n">
        <f aca="false">I68</f>
        <v>0</v>
      </c>
    </row>
    <row r="68" customFormat="false" ht="20.25" hidden="false" customHeight="true" outlineLevel="0" collapsed="false">
      <c r="A68" s="33" t="s">
        <v>55</v>
      </c>
      <c r="B68" s="27" t="s">
        <v>24</v>
      </c>
      <c r="C68" s="19" t="s">
        <v>15</v>
      </c>
      <c r="D68" s="20" t="n">
        <v>1978876.37</v>
      </c>
      <c r="E68" s="20" t="n">
        <v>0</v>
      </c>
      <c r="F68" s="20" t="n">
        <f aca="false">'Ведомственная '!L250</f>
        <v>1771260</v>
      </c>
      <c r="G68" s="20" t="n">
        <f aca="false">'Ведомственная '!M250</f>
        <v>0</v>
      </c>
      <c r="H68" s="20" t="n">
        <f aca="false">'Ведомственная '!N250</f>
        <v>1836110</v>
      </c>
      <c r="I68" s="20" t="n">
        <f aca="false">'Ведомственная '!O250</f>
        <v>0</v>
      </c>
    </row>
    <row r="69" customFormat="false" ht="31.5" hidden="true" customHeight="false" outlineLevel="0" collapsed="false">
      <c r="A69" s="33" t="s">
        <v>56</v>
      </c>
      <c r="B69" s="27" t="s">
        <v>24</v>
      </c>
      <c r="C69" s="19" t="s">
        <v>39</v>
      </c>
      <c r="D69" s="20"/>
      <c r="E69" s="20"/>
      <c r="F69" s="20"/>
      <c r="G69" s="20"/>
      <c r="H69" s="28"/>
      <c r="I69" s="28"/>
    </row>
    <row r="70" customFormat="false" ht="63" hidden="true" customHeight="false" outlineLevel="0" collapsed="false">
      <c r="A70" s="34" t="s">
        <v>57</v>
      </c>
      <c r="B70" s="35" t="s">
        <v>58</v>
      </c>
      <c r="C70" s="30" t="s">
        <v>16</v>
      </c>
      <c r="D70" s="31"/>
      <c r="E70" s="31"/>
      <c r="F70" s="31"/>
      <c r="G70" s="31"/>
      <c r="H70" s="32"/>
      <c r="I70" s="32"/>
    </row>
    <row r="71" customFormat="false" ht="16.5" hidden="true" customHeight="true" outlineLevel="0" collapsed="false">
      <c r="A71" s="36" t="s">
        <v>59</v>
      </c>
      <c r="B71" s="27" t="s">
        <v>58</v>
      </c>
      <c r="C71" s="19" t="s">
        <v>29</v>
      </c>
      <c r="D71" s="20"/>
      <c r="E71" s="20"/>
      <c r="F71" s="20"/>
      <c r="G71" s="20"/>
      <c r="H71" s="28"/>
      <c r="I71" s="28"/>
      <c r="K71" s="22"/>
      <c r="L71" s="22"/>
      <c r="M71" s="22"/>
      <c r="N71" s="22"/>
    </row>
    <row r="72" customFormat="false" ht="21.75" hidden="false" customHeight="true" outlineLevel="0" collapsed="false">
      <c r="A72" s="18" t="s">
        <v>60</v>
      </c>
      <c r="B72" s="19"/>
      <c r="C72" s="19"/>
      <c r="D72" s="20" t="n">
        <f aca="false">D39+D45+D47+D49+D52+D58+D60+D67+D65</f>
        <v>25602066.12</v>
      </c>
      <c r="E72" s="20" t="n">
        <f aca="false">E67+E65+E60+E58+E52+E49+E47+E45+E44+E43+E42+E41+E40</f>
        <v>4805936.14</v>
      </c>
      <c r="F72" s="20" t="n">
        <f aca="false">F39+F45+F47+F49+F52+F58+F60+F67</f>
        <v>12868888.55</v>
      </c>
      <c r="G72" s="20" t="n">
        <f aca="false">G39+G45+G47+G49+G52+G58+G60+G67</f>
        <v>322444</v>
      </c>
      <c r="H72" s="20" t="n">
        <f aca="false">H39+H45+H47+H49+H52+H58+H60+H67</f>
        <v>12737698.24</v>
      </c>
      <c r="I72" s="20" t="n">
        <f aca="false">I39+I45+I47+I49+I52+I58+I60+I67</f>
        <v>333847</v>
      </c>
      <c r="L72" s="37"/>
    </row>
    <row r="73" customFormat="false" ht="7.5" hidden="false" customHeight="true" outlineLevel="0" collapsed="false">
      <c r="B73" s="38"/>
      <c r="C73" s="38"/>
      <c r="D73" s="38"/>
      <c r="E73" s="38"/>
      <c r="F73" s="38"/>
      <c r="G73" s="38"/>
    </row>
    <row r="74" customFormat="false" ht="15" hidden="false" customHeight="false" outlineLevel="0" collapsed="false">
      <c r="B74" s="38"/>
      <c r="C74" s="38"/>
      <c r="D74" s="39"/>
      <c r="E74" s="39"/>
      <c r="F74" s="39"/>
      <c r="G74" s="39"/>
      <c r="H74" s="40"/>
      <c r="I74" s="40"/>
    </row>
    <row r="75" customFormat="false" ht="15" hidden="false" customHeight="false" outlineLevel="0" collapsed="false">
      <c r="B75" s="38"/>
      <c r="C75" s="38"/>
      <c r="D75" s="39"/>
      <c r="E75" s="39"/>
      <c r="F75" s="39"/>
      <c r="G75" s="39"/>
      <c r="H75" s="39"/>
      <c r="I75" s="39"/>
    </row>
    <row r="76" customFormat="false" ht="15" hidden="true" customHeight="false" outlineLevel="0" collapsed="false">
      <c r="B76" s="38"/>
      <c r="C76" s="38"/>
      <c r="D76" s="38"/>
      <c r="E76" s="38"/>
      <c r="F76" s="38"/>
      <c r="G76" s="38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B78" s="38"/>
      <c r="C78" s="38"/>
      <c r="D78" s="38"/>
      <c r="E78" s="38"/>
      <c r="F78" s="38"/>
      <c r="G78" s="38"/>
      <c r="H78" s="37"/>
      <c r="I78" s="37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  <c r="H81" s="37"/>
      <c r="I81" s="37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O127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2" width="30.85"/>
    <col collapsed="false" customWidth="true" hidden="false" outlineLevel="0" max="3" min="3" style="42" width="4.14"/>
    <col collapsed="false" customWidth="true" hidden="false" outlineLevel="0" max="4" min="4" style="42" width="2.84"/>
    <col collapsed="false" customWidth="true" hidden="false" outlineLevel="0" max="5" min="5" style="42" width="2.99"/>
    <col collapsed="false" customWidth="true" hidden="false" outlineLevel="0" max="7" min="6" style="42" width="3.7"/>
    <col collapsed="false" customWidth="true" hidden="false" outlineLevel="0" max="8" min="8" style="42" width="2.56"/>
    <col collapsed="false" customWidth="true" hidden="false" outlineLevel="0" max="9" min="9" style="42" width="5.13"/>
    <col collapsed="false" customWidth="true" hidden="false" outlineLevel="0" max="10" min="10" style="42" width="11.28"/>
    <col collapsed="false" customWidth="true" hidden="false" outlineLevel="0" max="11" min="11" style="43" width="10.28"/>
    <col collapsed="false" customWidth="true" hidden="false" outlineLevel="0" max="12" min="12" style="43" width="11.28"/>
    <col collapsed="false" customWidth="true" hidden="false" outlineLevel="0" max="13" min="13" style="44" width="9.28"/>
    <col collapsed="false" customWidth="true" hidden="false" outlineLevel="0" max="14" min="14" style="44" width="11.56"/>
    <col collapsed="false" customWidth="true" hidden="false" outlineLevel="0" max="15" min="15" style="44" width="8.99"/>
    <col collapsed="false" customWidth="true" hidden="true" outlineLevel="0" max="16" min="16" style="44" width="9.06"/>
    <col collapsed="false" customWidth="true" hidden="true" outlineLevel="0" max="18" min="17" style="44" width="12.85"/>
    <col collapsed="false" customWidth="true" hidden="true" outlineLevel="0" max="19" min="19" style="44" width="11.85"/>
    <col collapsed="false" customWidth="true" hidden="true" outlineLevel="0" max="31" min="20" style="44" width="9.06"/>
    <col collapsed="false" customWidth="false" hidden="false" outlineLevel="0" max="257" min="32" style="44" width="9.14"/>
  </cols>
  <sheetData>
    <row r="1" customFormat="false" ht="57" hidden="false" customHeight="true" outlineLevel="0" collapsed="false">
      <c r="M1" s="6" t="s">
        <v>61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5"/>
      <c r="I7" s="45"/>
      <c r="J7" s="45"/>
      <c r="K7" s="45"/>
      <c r="L7" s="45"/>
      <c r="M7" s="6" t="s">
        <v>62</v>
      </c>
      <c r="N7" s="6"/>
      <c r="O7" s="6"/>
    </row>
    <row r="8" customFormat="false" ht="17.25" hidden="false" customHeight="true" outlineLevel="0" collapsed="false">
      <c r="H8" s="45"/>
      <c r="I8" s="45"/>
      <c r="J8" s="45"/>
      <c r="K8" s="45"/>
      <c r="L8" s="45"/>
      <c r="M8" s="6"/>
      <c r="N8" s="6"/>
      <c r="O8" s="6"/>
    </row>
    <row r="9" customFormat="false" ht="16.5" hidden="false" customHeight="true" outlineLevel="0" collapsed="false">
      <c r="H9" s="45"/>
      <c r="I9" s="45"/>
      <c r="J9" s="45"/>
      <c r="K9" s="45"/>
      <c r="L9" s="45"/>
      <c r="M9" s="6"/>
      <c r="N9" s="6"/>
      <c r="O9" s="6"/>
    </row>
    <row r="10" customFormat="false" ht="8.25" hidden="false" customHeight="true" outlineLevel="0" collapsed="false">
      <c r="H10" s="45"/>
      <c r="I10" s="45"/>
      <c r="J10" s="45"/>
      <c r="K10" s="45"/>
      <c r="L10" s="45"/>
      <c r="M10" s="6"/>
      <c r="N10" s="6"/>
      <c r="O10" s="6"/>
    </row>
    <row r="11" customFormat="false" ht="3.75" hidden="true" customHeight="true" outlineLevel="0" collapsed="false">
      <c r="H11" s="45"/>
      <c r="I11" s="45"/>
      <c r="J11" s="45"/>
      <c r="K11" s="45"/>
      <c r="L11" s="45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7" customFormat="true" ht="6" hidden="true" customHeight="true" outlineLevel="0" collapsed="false">
      <c r="A14" s="8"/>
      <c r="B14" s="46"/>
      <c r="C14" s="46"/>
      <c r="D14" s="46"/>
      <c r="E14" s="46"/>
      <c r="F14" s="46"/>
      <c r="G14" s="46"/>
      <c r="H14" s="46"/>
      <c r="I14" s="46"/>
      <c r="J14" s="46"/>
      <c r="K14" s="43"/>
      <c r="L14" s="43"/>
    </row>
    <row r="15" s="47" customFormat="true" ht="18.75" hidden="true" customHeight="fals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8"/>
      <c r="L15" s="48"/>
    </row>
    <row r="16" s="47" customFormat="true" ht="18.75" hidden="true" customHeight="tru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20.25" hidden="false" customHeight="true" outlineLevel="0" collapsed="false">
      <c r="A20" s="8"/>
      <c r="B20" s="49" t="s">
        <v>63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s="47" customFormat="true" ht="39" hidden="false" customHeight="true" outlineLevel="0" collapsed="false">
      <c r="A21" s="8"/>
      <c r="B21" s="49" t="s">
        <v>6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s="47" customFormat="true" ht="15.75" hidden="true" customHeight="true" outlineLevel="0" collapsed="false">
      <c r="A22" s="8"/>
      <c r="B22" s="46"/>
      <c r="C22" s="46"/>
      <c r="D22" s="46"/>
      <c r="E22" s="46"/>
      <c r="F22" s="46"/>
      <c r="G22" s="46"/>
      <c r="H22" s="46"/>
      <c r="I22" s="46"/>
      <c r="J22" s="46"/>
      <c r="K22" s="43"/>
      <c r="L22" s="43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3"/>
      <c r="L23" s="43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3"/>
      <c r="L24" s="43"/>
    </row>
    <row r="25" s="47" customFormat="true" ht="9" hidden="fals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3"/>
      <c r="L25" s="43"/>
    </row>
    <row r="26" s="47" customFormat="true" ht="17.25" hidden="false" customHeight="true" outlineLevel="0" collapsed="false">
      <c r="A26" s="50" t="s">
        <v>65</v>
      </c>
      <c r="B26" s="51" t="s">
        <v>3</v>
      </c>
      <c r="C26" s="52" t="s">
        <v>4</v>
      </c>
      <c r="D26" s="52"/>
      <c r="E26" s="52"/>
      <c r="F26" s="52"/>
      <c r="G26" s="52"/>
      <c r="H26" s="52"/>
      <c r="I26" s="52"/>
      <c r="J26" s="52" t="s">
        <v>5</v>
      </c>
      <c r="K26" s="52"/>
      <c r="L26" s="52"/>
      <c r="M26" s="52"/>
      <c r="N26" s="52"/>
      <c r="O26" s="52"/>
    </row>
    <row r="27" s="47" customFormat="true" ht="16.5" hidden="false" customHeight="true" outlineLevel="0" collapsed="false">
      <c r="A27" s="50"/>
      <c r="B27" s="51"/>
      <c r="C27" s="52"/>
      <c r="D27" s="52"/>
      <c r="E27" s="52"/>
      <c r="F27" s="52"/>
      <c r="G27" s="52"/>
      <c r="H27" s="52"/>
      <c r="I27" s="52"/>
      <c r="J27" s="52" t="s">
        <v>6</v>
      </c>
      <c r="K27" s="52"/>
      <c r="L27" s="53" t="s">
        <v>7</v>
      </c>
      <c r="M27" s="53"/>
      <c r="N27" s="54" t="s">
        <v>8</v>
      </c>
      <c r="O27" s="54"/>
    </row>
    <row r="28" s="47" customFormat="true" ht="0.75" hidden="true" customHeight="true" outlineLevel="0" collapsed="false">
      <c r="A28" s="50"/>
      <c r="B28" s="51"/>
      <c r="C28" s="52"/>
      <c r="D28" s="52"/>
      <c r="E28" s="52"/>
      <c r="F28" s="52"/>
      <c r="G28" s="52"/>
      <c r="H28" s="52"/>
      <c r="I28" s="52"/>
      <c r="J28" s="55" t="s">
        <v>9</v>
      </c>
      <c r="K28" s="56" t="s">
        <v>66</v>
      </c>
      <c r="L28" s="55" t="s">
        <v>9</v>
      </c>
      <c r="M28" s="56" t="s">
        <v>67</v>
      </c>
      <c r="N28" s="55" t="s">
        <v>9</v>
      </c>
      <c r="O28" s="56" t="s">
        <v>66</v>
      </c>
    </row>
    <row r="29" customFormat="false" ht="138.75" hidden="false" customHeight="true" outlineLevel="0" collapsed="false">
      <c r="A29" s="50"/>
      <c r="B29" s="51"/>
      <c r="C29" s="57" t="s">
        <v>68</v>
      </c>
      <c r="D29" s="57" t="s">
        <v>12</v>
      </c>
      <c r="E29" s="57" t="s">
        <v>13</v>
      </c>
      <c r="F29" s="57" t="s">
        <v>69</v>
      </c>
      <c r="G29" s="57"/>
      <c r="H29" s="57"/>
      <c r="I29" s="58" t="s">
        <v>70</v>
      </c>
      <c r="J29" s="55"/>
      <c r="K29" s="56"/>
      <c r="L29" s="55"/>
      <c r="M29" s="56"/>
      <c r="N29" s="55"/>
      <c r="O29" s="56"/>
      <c r="Q29" s="59"/>
      <c r="R29" s="60"/>
      <c r="S29" s="60"/>
    </row>
    <row r="30" s="64" customFormat="true" ht="12.75" hidden="false" customHeight="true" outlineLevel="0" collapsed="false">
      <c r="A30" s="50" t="s">
        <v>71</v>
      </c>
      <c r="B30" s="50" t="s">
        <v>72</v>
      </c>
      <c r="C30" s="50" t="s">
        <v>73</v>
      </c>
      <c r="D30" s="50" t="s">
        <v>74</v>
      </c>
      <c r="E30" s="50" t="s">
        <v>75</v>
      </c>
      <c r="F30" s="50" t="s">
        <v>76</v>
      </c>
      <c r="G30" s="50"/>
      <c r="H30" s="50"/>
      <c r="I30" s="50" t="s">
        <v>77</v>
      </c>
      <c r="J30" s="50" t="s">
        <v>78</v>
      </c>
      <c r="K30" s="61" t="n">
        <v>9</v>
      </c>
      <c r="L30" s="62" t="n">
        <v>10</v>
      </c>
      <c r="M30" s="63" t="n">
        <v>11</v>
      </c>
      <c r="N30" s="63" t="n">
        <v>12</v>
      </c>
      <c r="O30" s="63" t="n">
        <v>13</v>
      </c>
      <c r="Q30" s="65"/>
      <c r="R30" s="66"/>
      <c r="S30" s="66"/>
    </row>
    <row r="31" s="1" customFormat="true" ht="60.75" hidden="false" customHeight="true" outlineLevel="0" collapsed="false">
      <c r="A31" s="67"/>
      <c r="B31" s="68" t="s">
        <v>79</v>
      </c>
      <c r="C31" s="69" t="s">
        <v>80</v>
      </c>
      <c r="D31" s="69"/>
      <c r="E31" s="69"/>
      <c r="F31" s="70"/>
      <c r="G31" s="70"/>
      <c r="H31" s="70"/>
      <c r="I31" s="71"/>
      <c r="J31" s="72" t="n">
        <f aca="false">J32+J116+J124+J134+J169+J215+J226+J249+J239</f>
        <v>25602066.12</v>
      </c>
      <c r="K31" s="72" t="n">
        <f aca="false">K32+K116+K124+K134+K169+K215+K226+K249</f>
        <v>4805936.14</v>
      </c>
      <c r="L31" s="72" t="n">
        <f aca="false">L32+L116+L124+L134+L169+L215+L226+L249</f>
        <v>12868888.55</v>
      </c>
      <c r="M31" s="72" t="n">
        <f aca="false">M32+M116+M124+M134+M169+M215+M226+M249</f>
        <v>322444</v>
      </c>
      <c r="N31" s="72" t="n">
        <f aca="false">N32+N116+N124+N134+N169+N215+N226+N249</f>
        <v>12737698.24</v>
      </c>
      <c r="O31" s="72" t="n">
        <f aca="false">O32+O116+O124+O134+O169+O215+O226+O249</f>
        <v>333847</v>
      </c>
      <c r="Q31" s="73" t="e">
        <f aca="false">R31+S31</f>
        <v>#REF!</v>
      </c>
      <c r="R31" s="74" t="e">
        <f aca="false">R32+#REF!+R169+#REF!</f>
        <v>#REF!</v>
      </c>
      <c r="S31" s="74" t="e">
        <f aca="false">S32+#REF!+S169+#REF!</f>
        <v>#REF!</v>
      </c>
    </row>
    <row r="32" s="26" customFormat="true" ht="18" hidden="false" customHeight="true" outlineLevel="0" collapsed="false">
      <c r="A32" s="75"/>
      <c r="B32" s="68" t="s">
        <v>14</v>
      </c>
      <c r="C32" s="69" t="s">
        <v>80</v>
      </c>
      <c r="D32" s="69" t="s">
        <v>15</v>
      </c>
      <c r="E32" s="69" t="s">
        <v>16</v>
      </c>
      <c r="F32" s="70"/>
      <c r="G32" s="70"/>
      <c r="H32" s="70"/>
      <c r="I32" s="71"/>
      <c r="J32" s="72" t="n">
        <f aca="false">J33+J40+J69+J76+J62+J55</f>
        <v>11622717.3</v>
      </c>
      <c r="K32" s="72" t="n">
        <f aca="false">K33+K40+K69+K76+K62</f>
        <v>0</v>
      </c>
      <c r="L32" s="72" t="n">
        <f aca="false">L33+L40+L69+L76+L62</f>
        <v>7287724.55</v>
      </c>
      <c r="M32" s="72" t="n">
        <f aca="false">M33+M40+M69+M76+M62</f>
        <v>0</v>
      </c>
      <c r="N32" s="72" t="n">
        <f aca="false">N33+N40+N69+N76+N62</f>
        <v>7030941.24</v>
      </c>
      <c r="O32" s="72" t="n">
        <f aca="false">O33+O40+O69+O76+O62</f>
        <v>0</v>
      </c>
      <c r="Q32" s="76" t="e">
        <f aca="false">R32+S32</f>
        <v>#REF!</v>
      </c>
      <c r="R32" s="77" t="e">
        <f aca="false">#REF!+R40+#REF!+R33+#REF!</f>
        <v>#REF!</v>
      </c>
      <c r="S32" s="76" t="e">
        <f aca="false">#REF!+S40+#REF!+S33+#REF!</f>
        <v>#REF!</v>
      </c>
    </row>
    <row r="33" s="1" customFormat="true" ht="51" hidden="false" customHeight="true" outlineLevel="0" collapsed="false">
      <c r="A33" s="67"/>
      <c r="B33" s="68" t="s">
        <v>17</v>
      </c>
      <c r="C33" s="69" t="s">
        <v>80</v>
      </c>
      <c r="D33" s="69" t="s">
        <v>15</v>
      </c>
      <c r="E33" s="69" t="s">
        <v>18</v>
      </c>
      <c r="F33" s="70"/>
      <c r="G33" s="70"/>
      <c r="H33" s="70"/>
      <c r="I33" s="71"/>
      <c r="J33" s="72" t="n">
        <f aca="false">J34</f>
        <v>1416869.32</v>
      </c>
      <c r="K33" s="72" t="n">
        <f aca="false">K34</f>
        <v>0</v>
      </c>
      <c r="L33" s="72" t="n">
        <f aca="false">L34</f>
        <v>689592.76</v>
      </c>
      <c r="M33" s="72" t="n">
        <f aca="false">M34</f>
        <v>0</v>
      </c>
      <c r="N33" s="72" t="n">
        <f aca="false">N34</f>
        <v>737220.01</v>
      </c>
      <c r="O33" s="72" t="n">
        <f aca="false">O34</f>
        <v>0</v>
      </c>
      <c r="Q33" s="73" t="e">
        <f aca="false">R33+S33</f>
        <v>#REF!</v>
      </c>
      <c r="R33" s="73" t="e">
        <f aca="false">R37</f>
        <v>#REF!</v>
      </c>
      <c r="S33" s="73" t="e">
        <f aca="false">S37</f>
        <v>#REF!</v>
      </c>
    </row>
    <row r="34" s="1" customFormat="true" ht="105.75" hidden="false" customHeight="true" outlineLevel="0" collapsed="false">
      <c r="A34" s="67"/>
      <c r="B34" s="68" t="s">
        <v>81</v>
      </c>
      <c r="C34" s="69" t="s">
        <v>80</v>
      </c>
      <c r="D34" s="69" t="s">
        <v>15</v>
      </c>
      <c r="E34" s="69" t="s">
        <v>18</v>
      </c>
      <c r="F34" s="70" t="s">
        <v>82</v>
      </c>
      <c r="G34" s="70"/>
      <c r="H34" s="70"/>
      <c r="I34" s="71"/>
      <c r="J34" s="72" t="n">
        <f aca="false">J35</f>
        <v>1416869.32</v>
      </c>
      <c r="K34" s="72" t="n">
        <f aca="false">K35</f>
        <v>0</v>
      </c>
      <c r="L34" s="72" t="n">
        <f aca="false">L35</f>
        <v>689592.76</v>
      </c>
      <c r="M34" s="72" t="n">
        <f aca="false">M35</f>
        <v>0</v>
      </c>
      <c r="N34" s="72" t="n">
        <f aca="false">N35</f>
        <v>737220.01</v>
      </c>
      <c r="O34" s="72" t="n">
        <f aca="false">O35</f>
        <v>0</v>
      </c>
      <c r="Q34" s="73"/>
      <c r="R34" s="73"/>
      <c r="S34" s="73"/>
    </row>
    <row r="35" s="1" customFormat="true" ht="81.75" hidden="false" customHeight="true" outlineLevel="0" collapsed="false">
      <c r="A35" s="67"/>
      <c r="B35" s="68" t="s">
        <v>83</v>
      </c>
      <c r="C35" s="69" t="s">
        <v>80</v>
      </c>
      <c r="D35" s="69" t="s">
        <v>15</v>
      </c>
      <c r="E35" s="69" t="s">
        <v>18</v>
      </c>
      <c r="F35" s="70" t="s">
        <v>84</v>
      </c>
      <c r="G35" s="70"/>
      <c r="H35" s="70"/>
      <c r="I35" s="71"/>
      <c r="J35" s="72" t="n">
        <f aca="false">J36</f>
        <v>1416869.32</v>
      </c>
      <c r="K35" s="72" t="n">
        <f aca="false">K36</f>
        <v>0</v>
      </c>
      <c r="L35" s="72" t="n">
        <f aca="false">L36</f>
        <v>689592.76</v>
      </c>
      <c r="M35" s="72" t="n">
        <f aca="false">M36</f>
        <v>0</v>
      </c>
      <c r="N35" s="72" t="n">
        <f aca="false">N36</f>
        <v>737220.01</v>
      </c>
      <c r="O35" s="72" t="n">
        <f aca="false">O36</f>
        <v>0</v>
      </c>
      <c r="Q35" s="73"/>
      <c r="R35" s="73"/>
      <c r="S35" s="73"/>
    </row>
    <row r="36" s="1" customFormat="true" ht="66.75" hidden="false" customHeight="true" outlineLevel="0" collapsed="false">
      <c r="A36" s="67"/>
      <c r="B36" s="68" t="s">
        <v>85</v>
      </c>
      <c r="C36" s="69" t="s">
        <v>80</v>
      </c>
      <c r="D36" s="69" t="s">
        <v>15</v>
      </c>
      <c r="E36" s="69" t="s">
        <v>18</v>
      </c>
      <c r="F36" s="70" t="s">
        <v>86</v>
      </c>
      <c r="G36" s="70"/>
      <c r="H36" s="70"/>
      <c r="I36" s="71"/>
      <c r="J36" s="72" t="n">
        <f aca="false">J37</f>
        <v>1416869.32</v>
      </c>
      <c r="K36" s="72" t="n">
        <f aca="false">K37</f>
        <v>0</v>
      </c>
      <c r="L36" s="72" t="n">
        <f aca="false">L37</f>
        <v>689592.76</v>
      </c>
      <c r="M36" s="72" t="n">
        <f aca="false">M37</f>
        <v>0</v>
      </c>
      <c r="N36" s="72" t="n">
        <f aca="false">N37</f>
        <v>737220.01</v>
      </c>
      <c r="O36" s="72" t="n">
        <f aca="false">O37</f>
        <v>0</v>
      </c>
      <c r="Q36" s="73"/>
      <c r="R36" s="73"/>
      <c r="S36" s="73"/>
    </row>
    <row r="37" s="1" customFormat="true" ht="41.25" hidden="false" customHeight="true" outlineLevel="0" collapsed="false">
      <c r="A37" s="67"/>
      <c r="B37" s="68" t="s">
        <v>87</v>
      </c>
      <c r="C37" s="69" t="s">
        <v>80</v>
      </c>
      <c r="D37" s="69" t="s">
        <v>15</v>
      </c>
      <c r="E37" s="69" t="s">
        <v>18</v>
      </c>
      <c r="F37" s="70" t="s">
        <v>88</v>
      </c>
      <c r="G37" s="70"/>
      <c r="H37" s="70"/>
      <c r="I37" s="71"/>
      <c r="J37" s="72" t="n">
        <f aca="false">J38</f>
        <v>1416869.32</v>
      </c>
      <c r="K37" s="72" t="n">
        <f aca="false">K38</f>
        <v>0</v>
      </c>
      <c r="L37" s="72" t="n">
        <f aca="false">L38</f>
        <v>689592.76</v>
      </c>
      <c r="M37" s="72" t="n">
        <f aca="false">M38</f>
        <v>0</v>
      </c>
      <c r="N37" s="72" t="n">
        <f aca="false">N38</f>
        <v>737220.01</v>
      </c>
      <c r="O37" s="72" t="n">
        <f aca="false">O38</f>
        <v>0</v>
      </c>
      <c r="Q37" s="73" t="e">
        <f aca="false">R37+S37</f>
        <v>#REF!</v>
      </c>
      <c r="R37" s="73" t="e">
        <f aca="false">#REF!</f>
        <v>#REF!</v>
      </c>
      <c r="S37" s="73" t="e">
        <f aca="false">#REF!</f>
        <v>#REF!</v>
      </c>
    </row>
    <row r="38" s="1" customFormat="true" ht="94.5" hidden="false" customHeight="true" outlineLevel="0" collapsed="false">
      <c r="A38" s="67"/>
      <c r="B38" s="68" t="s">
        <v>89</v>
      </c>
      <c r="C38" s="69" t="s">
        <v>80</v>
      </c>
      <c r="D38" s="69" t="s">
        <v>15</v>
      </c>
      <c r="E38" s="69" t="s">
        <v>18</v>
      </c>
      <c r="F38" s="70" t="s">
        <v>88</v>
      </c>
      <c r="G38" s="70"/>
      <c r="H38" s="70"/>
      <c r="I38" s="71" t="s">
        <v>90</v>
      </c>
      <c r="J38" s="72" t="n">
        <f aca="false">J39</f>
        <v>1416869.32</v>
      </c>
      <c r="K38" s="72" t="n">
        <f aca="false">K39</f>
        <v>0</v>
      </c>
      <c r="L38" s="72" t="n">
        <f aca="false">L39</f>
        <v>689592.76</v>
      </c>
      <c r="M38" s="72" t="n">
        <f aca="false">M39</f>
        <v>0</v>
      </c>
      <c r="N38" s="72" t="n">
        <f aca="false">N39</f>
        <v>737220.01</v>
      </c>
      <c r="O38" s="72" t="n">
        <f aca="false">O39</f>
        <v>0</v>
      </c>
      <c r="Q38" s="73"/>
      <c r="R38" s="73"/>
      <c r="S38" s="73"/>
    </row>
    <row r="39" s="1" customFormat="true" ht="38.25" hidden="false" customHeight="true" outlineLevel="0" collapsed="false">
      <c r="A39" s="67"/>
      <c r="B39" s="78" t="s">
        <v>91</v>
      </c>
      <c r="C39" s="69" t="s">
        <v>80</v>
      </c>
      <c r="D39" s="69" t="s">
        <v>15</v>
      </c>
      <c r="E39" s="69" t="s">
        <v>18</v>
      </c>
      <c r="F39" s="70" t="s">
        <v>88</v>
      </c>
      <c r="G39" s="70"/>
      <c r="H39" s="70"/>
      <c r="I39" s="71" t="s">
        <v>92</v>
      </c>
      <c r="J39" s="72" t="n">
        <f aca="false">1244552.02+125324.15+46993.15</f>
        <v>1416869.32</v>
      </c>
      <c r="K39" s="72" t="n">
        <v>0</v>
      </c>
      <c r="L39" s="72" t="n">
        <v>689592.76</v>
      </c>
      <c r="M39" s="72" t="n">
        <v>0</v>
      </c>
      <c r="N39" s="72" t="n">
        <v>737220.01</v>
      </c>
      <c r="O39" s="72" t="n">
        <v>0</v>
      </c>
      <c r="Q39" s="79" t="e">
        <f aca="false">R39+S39</f>
        <v>#REF!</v>
      </c>
      <c r="R39" s="79" t="e">
        <f aca="false">#REF!</f>
        <v>#REF!</v>
      </c>
      <c r="S39" s="79" t="e">
        <f aca="false">#REF!</f>
        <v>#REF!</v>
      </c>
    </row>
    <row r="40" s="1" customFormat="true" ht="75" hidden="false" customHeight="true" outlineLevel="0" collapsed="false">
      <c r="A40" s="67"/>
      <c r="B40" s="80" t="s">
        <v>19</v>
      </c>
      <c r="C40" s="69" t="s">
        <v>80</v>
      </c>
      <c r="D40" s="69" t="s">
        <v>15</v>
      </c>
      <c r="E40" s="69" t="s">
        <v>20</v>
      </c>
      <c r="F40" s="70"/>
      <c r="G40" s="70"/>
      <c r="H40" s="70"/>
      <c r="I40" s="71"/>
      <c r="J40" s="72" t="n">
        <f aca="false">J41</f>
        <v>2200225.48</v>
      </c>
      <c r="K40" s="72" t="n">
        <f aca="false">K41</f>
        <v>0</v>
      </c>
      <c r="L40" s="72" t="n">
        <f aca="false">L41</f>
        <v>726595.5</v>
      </c>
      <c r="M40" s="72" t="n">
        <f aca="false">M41</f>
        <v>0</v>
      </c>
      <c r="N40" s="72" t="n">
        <f aca="false">N41</f>
        <v>551505.5</v>
      </c>
      <c r="O40" s="72" t="n">
        <f aca="false">O41</f>
        <v>0</v>
      </c>
      <c r="Q40" s="73" t="e">
        <f aca="false">R40+S40</f>
        <v>#REF!</v>
      </c>
      <c r="R40" s="73" t="e">
        <f aca="false">R44+#REF!</f>
        <v>#REF!</v>
      </c>
      <c r="S40" s="73" t="e">
        <f aca="false">S44+#REF!</f>
        <v>#REF!</v>
      </c>
    </row>
    <row r="41" s="1" customFormat="true" ht="116.25" hidden="false" customHeight="true" outlineLevel="0" collapsed="false">
      <c r="A41" s="67"/>
      <c r="B41" s="80" t="s">
        <v>81</v>
      </c>
      <c r="C41" s="69" t="s">
        <v>80</v>
      </c>
      <c r="D41" s="69" t="s">
        <v>15</v>
      </c>
      <c r="E41" s="69" t="s">
        <v>20</v>
      </c>
      <c r="F41" s="70" t="s">
        <v>82</v>
      </c>
      <c r="G41" s="70"/>
      <c r="H41" s="70"/>
      <c r="I41" s="71"/>
      <c r="J41" s="72" t="n">
        <f aca="false">J42+J50</f>
        <v>2200225.48</v>
      </c>
      <c r="K41" s="72" t="n">
        <f aca="false">K42+K50</f>
        <v>0</v>
      </c>
      <c r="L41" s="72" t="n">
        <f aca="false">L42+L50</f>
        <v>726595.5</v>
      </c>
      <c r="M41" s="72" t="n">
        <f aca="false">M42+M50</f>
        <v>0</v>
      </c>
      <c r="N41" s="72" t="n">
        <f aca="false">N42+N50</f>
        <v>551505.5</v>
      </c>
      <c r="O41" s="72" t="n">
        <f aca="false">O42+O50</f>
        <v>0</v>
      </c>
      <c r="Q41" s="73"/>
      <c r="R41" s="73"/>
      <c r="S41" s="73"/>
    </row>
    <row r="42" s="1" customFormat="true" ht="80.25" hidden="false" customHeight="true" outlineLevel="0" collapsed="false">
      <c r="A42" s="67"/>
      <c r="B42" s="68" t="s">
        <v>93</v>
      </c>
      <c r="C42" s="69" t="s">
        <v>80</v>
      </c>
      <c r="D42" s="69" t="s">
        <v>15</v>
      </c>
      <c r="E42" s="69" t="s">
        <v>20</v>
      </c>
      <c r="F42" s="70" t="s">
        <v>84</v>
      </c>
      <c r="G42" s="70"/>
      <c r="H42" s="70"/>
      <c r="I42" s="71"/>
      <c r="J42" s="72" t="n">
        <f aca="false">J43</f>
        <v>2175925.48</v>
      </c>
      <c r="K42" s="72" t="n">
        <f aca="false">K43</f>
        <v>0</v>
      </c>
      <c r="L42" s="72" t="n">
        <f aca="false">L43</f>
        <v>702295.5</v>
      </c>
      <c r="M42" s="72" t="n">
        <f aca="false">M43</f>
        <v>0</v>
      </c>
      <c r="N42" s="72" t="n">
        <f aca="false">N43</f>
        <v>527205.5</v>
      </c>
      <c r="O42" s="72" t="n">
        <f aca="false">O43</f>
        <v>0</v>
      </c>
      <c r="Q42" s="73"/>
      <c r="R42" s="73"/>
      <c r="S42" s="73"/>
    </row>
    <row r="43" s="1" customFormat="true" ht="63.75" hidden="false" customHeight="true" outlineLevel="0" collapsed="false">
      <c r="A43" s="67"/>
      <c r="B43" s="68" t="s">
        <v>85</v>
      </c>
      <c r="C43" s="69" t="s">
        <v>80</v>
      </c>
      <c r="D43" s="69" t="s">
        <v>15</v>
      </c>
      <c r="E43" s="69" t="s">
        <v>20</v>
      </c>
      <c r="F43" s="70" t="s">
        <v>86</v>
      </c>
      <c r="G43" s="70"/>
      <c r="H43" s="70"/>
      <c r="I43" s="71"/>
      <c r="J43" s="72" t="n">
        <f aca="false">J44+J47</f>
        <v>2175925.48</v>
      </c>
      <c r="K43" s="72" t="n">
        <f aca="false">K44+K47</f>
        <v>0</v>
      </c>
      <c r="L43" s="72" t="n">
        <f aca="false">L44+L47</f>
        <v>702295.5</v>
      </c>
      <c r="M43" s="72" t="n">
        <f aca="false">M44+M47</f>
        <v>0</v>
      </c>
      <c r="N43" s="72" t="n">
        <f aca="false">N44+N47</f>
        <v>527205.5</v>
      </c>
      <c r="O43" s="72" t="n">
        <f aca="false">O44+O47</f>
        <v>0</v>
      </c>
      <c r="Q43" s="73"/>
      <c r="R43" s="73"/>
      <c r="S43" s="73"/>
    </row>
    <row r="44" s="1" customFormat="true" ht="38.25" hidden="false" customHeight="true" outlineLevel="0" collapsed="false">
      <c r="A44" s="67"/>
      <c r="B44" s="68" t="s">
        <v>87</v>
      </c>
      <c r="C44" s="69" t="s">
        <v>80</v>
      </c>
      <c r="D44" s="69" t="s">
        <v>15</v>
      </c>
      <c r="E44" s="69" t="s">
        <v>20</v>
      </c>
      <c r="F44" s="70" t="s">
        <v>88</v>
      </c>
      <c r="G44" s="70"/>
      <c r="H44" s="70"/>
      <c r="I44" s="71"/>
      <c r="J44" s="72" t="n">
        <f aca="false">J45</f>
        <v>2175925.48</v>
      </c>
      <c r="K44" s="72" t="n">
        <f aca="false">K45</f>
        <v>0</v>
      </c>
      <c r="L44" s="72" t="n">
        <f aca="false">L45</f>
        <v>702295.5</v>
      </c>
      <c r="M44" s="72" t="n">
        <f aca="false">M45</f>
        <v>0</v>
      </c>
      <c r="N44" s="72" t="n">
        <f aca="false">N45</f>
        <v>527205.5</v>
      </c>
      <c r="O44" s="72" t="n">
        <f aca="false">O45</f>
        <v>0</v>
      </c>
      <c r="Q44" s="73" t="e">
        <f aca="false">R44+S44</f>
        <v>#REF!</v>
      </c>
      <c r="R44" s="73" t="e">
        <f aca="false">R46</f>
        <v>#REF!</v>
      </c>
      <c r="S44" s="73" t="e">
        <f aca="false">S46</f>
        <v>#REF!</v>
      </c>
    </row>
    <row r="45" s="1" customFormat="true" ht="90.75" hidden="false" customHeight="true" outlineLevel="0" collapsed="false">
      <c r="A45" s="67"/>
      <c r="B45" s="68" t="s">
        <v>89</v>
      </c>
      <c r="C45" s="69" t="s">
        <v>80</v>
      </c>
      <c r="D45" s="69" t="s">
        <v>15</v>
      </c>
      <c r="E45" s="69" t="s">
        <v>20</v>
      </c>
      <c r="F45" s="70" t="s">
        <v>88</v>
      </c>
      <c r="G45" s="70"/>
      <c r="H45" s="70"/>
      <c r="I45" s="71" t="s">
        <v>90</v>
      </c>
      <c r="J45" s="72" t="n">
        <f aca="false">J46</f>
        <v>2175925.48</v>
      </c>
      <c r="K45" s="72" t="n">
        <f aca="false">K46</f>
        <v>0</v>
      </c>
      <c r="L45" s="72" t="n">
        <f aca="false">L46</f>
        <v>702295.5</v>
      </c>
      <c r="M45" s="72" t="n">
        <f aca="false">M46</f>
        <v>0</v>
      </c>
      <c r="N45" s="72" t="n">
        <f aca="false">N46</f>
        <v>527205.5</v>
      </c>
      <c r="O45" s="72" t="n">
        <f aca="false">O46</f>
        <v>0</v>
      </c>
      <c r="Q45" s="73"/>
      <c r="R45" s="73"/>
      <c r="S45" s="73"/>
    </row>
    <row r="46" s="1" customFormat="true" ht="38.25" hidden="false" customHeight="true" outlineLevel="0" collapsed="false">
      <c r="A46" s="67"/>
      <c r="B46" s="78" t="s">
        <v>91</v>
      </c>
      <c r="C46" s="69" t="s">
        <v>80</v>
      </c>
      <c r="D46" s="69" t="s">
        <v>15</v>
      </c>
      <c r="E46" s="69" t="s">
        <v>20</v>
      </c>
      <c r="F46" s="70" t="s">
        <v>88</v>
      </c>
      <c r="G46" s="70"/>
      <c r="H46" s="70"/>
      <c r="I46" s="71" t="s">
        <v>92</v>
      </c>
      <c r="J46" s="72" t="n">
        <f aca="false">2685242.78-388324.15-120993.15</f>
        <v>2175925.48</v>
      </c>
      <c r="K46" s="72" t="n">
        <v>0</v>
      </c>
      <c r="L46" s="72" t="n">
        <v>702295.5</v>
      </c>
      <c r="M46" s="72" t="n">
        <v>0</v>
      </c>
      <c r="N46" s="72" t="n">
        <v>527205.5</v>
      </c>
      <c r="O46" s="72" t="n">
        <v>0</v>
      </c>
      <c r="Q46" s="73" t="e">
        <f aca="false">R46+S46</f>
        <v>#REF!</v>
      </c>
      <c r="R46" s="73" t="e">
        <f aca="false">#REF!</f>
        <v>#REF!</v>
      </c>
      <c r="S46" s="73" t="e">
        <f aca="false">#REF!</f>
        <v>#REF!</v>
      </c>
    </row>
    <row r="47" s="1" customFormat="true" ht="38.25" hidden="true" customHeight="true" outlineLevel="0" collapsed="false">
      <c r="A47" s="67"/>
      <c r="B47" s="68" t="s">
        <v>87</v>
      </c>
      <c r="C47" s="69" t="s">
        <v>94</v>
      </c>
      <c r="D47" s="69" t="s">
        <v>15</v>
      </c>
      <c r="E47" s="69" t="s">
        <v>20</v>
      </c>
      <c r="F47" s="70" t="s">
        <v>95</v>
      </c>
      <c r="G47" s="70"/>
      <c r="H47" s="70"/>
      <c r="I47" s="71"/>
      <c r="J47" s="72" t="n">
        <f aca="false">J48</f>
        <v>0</v>
      </c>
      <c r="K47" s="72" t="n">
        <f aca="false">K48</f>
        <v>0</v>
      </c>
      <c r="L47" s="72" t="n">
        <f aca="false">L48</f>
        <v>0</v>
      </c>
      <c r="M47" s="72" t="n">
        <f aca="false">M48</f>
        <v>0</v>
      </c>
      <c r="N47" s="72" t="n">
        <f aca="false">N48</f>
        <v>0</v>
      </c>
      <c r="O47" s="72" t="n">
        <f aca="false">O48</f>
        <v>0</v>
      </c>
      <c r="Q47" s="73"/>
      <c r="R47" s="73"/>
      <c r="S47" s="73"/>
    </row>
    <row r="48" s="1" customFormat="true" ht="92.25" hidden="true" customHeight="true" outlineLevel="0" collapsed="false">
      <c r="A48" s="67"/>
      <c r="B48" s="68" t="s">
        <v>89</v>
      </c>
      <c r="C48" s="69" t="s">
        <v>80</v>
      </c>
      <c r="D48" s="69" t="s">
        <v>15</v>
      </c>
      <c r="E48" s="69" t="s">
        <v>20</v>
      </c>
      <c r="F48" s="70" t="s">
        <v>95</v>
      </c>
      <c r="G48" s="70"/>
      <c r="H48" s="70"/>
      <c r="I48" s="71" t="s">
        <v>90</v>
      </c>
      <c r="J48" s="72" t="n">
        <f aca="false">J49</f>
        <v>0</v>
      </c>
      <c r="K48" s="72" t="n">
        <f aca="false">K49</f>
        <v>0</v>
      </c>
      <c r="L48" s="72" t="n">
        <f aca="false">L49</f>
        <v>0</v>
      </c>
      <c r="M48" s="72" t="n">
        <f aca="false">M49</f>
        <v>0</v>
      </c>
      <c r="N48" s="72" t="n">
        <f aca="false">N49</f>
        <v>0</v>
      </c>
      <c r="O48" s="72" t="n">
        <f aca="false">O49</f>
        <v>0</v>
      </c>
      <c r="Q48" s="73"/>
      <c r="R48" s="73"/>
      <c r="S48" s="73"/>
    </row>
    <row r="49" s="1" customFormat="true" ht="38.25" hidden="true" customHeight="true" outlineLevel="0" collapsed="false">
      <c r="A49" s="67"/>
      <c r="B49" s="78" t="s">
        <v>91</v>
      </c>
      <c r="C49" s="69" t="s">
        <v>80</v>
      </c>
      <c r="D49" s="69" t="s">
        <v>15</v>
      </c>
      <c r="E49" s="69" t="s">
        <v>20</v>
      </c>
      <c r="F49" s="70" t="s">
        <v>95</v>
      </c>
      <c r="G49" s="70"/>
      <c r="H49" s="70"/>
      <c r="I49" s="71" t="s">
        <v>92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Q49" s="73"/>
      <c r="R49" s="73"/>
      <c r="S49" s="73"/>
    </row>
    <row r="50" s="1" customFormat="true" ht="43.5" hidden="false" customHeight="true" outlineLevel="0" collapsed="false">
      <c r="A50" s="67"/>
      <c r="B50" s="78" t="s">
        <v>96</v>
      </c>
      <c r="C50" s="69" t="s">
        <v>80</v>
      </c>
      <c r="D50" s="69" t="s">
        <v>15</v>
      </c>
      <c r="E50" s="69" t="s">
        <v>20</v>
      </c>
      <c r="F50" s="70" t="s">
        <v>97</v>
      </c>
      <c r="G50" s="70"/>
      <c r="H50" s="70"/>
      <c r="I50" s="71"/>
      <c r="J50" s="72" t="n">
        <f aca="false">J51</f>
        <v>24300</v>
      </c>
      <c r="K50" s="72" t="n">
        <f aca="false">K51</f>
        <v>0</v>
      </c>
      <c r="L50" s="72" t="n">
        <f aca="false">L51</f>
        <v>24300</v>
      </c>
      <c r="M50" s="72" t="n">
        <f aca="false">M51</f>
        <v>0</v>
      </c>
      <c r="N50" s="72" t="n">
        <f aca="false">N51</f>
        <v>24300</v>
      </c>
      <c r="O50" s="72" t="n">
        <f aca="false">O51</f>
        <v>0</v>
      </c>
      <c r="Q50" s="73"/>
      <c r="R50" s="73"/>
      <c r="S50" s="73"/>
    </row>
    <row r="51" s="1" customFormat="true" ht="120" hidden="false" customHeight="true" outlineLevel="0" collapsed="false">
      <c r="A51" s="67"/>
      <c r="B51" s="78" t="s">
        <v>98</v>
      </c>
      <c r="C51" s="69" t="s">
        <v>80</v>
      </c>
      <c r="D51" s="69" t="s">
        <v>15</v>
      </c>
      <c r="E51" s="69" t="s">
        <v>20</v>
      </c>
      <c r="F51" s="70" t="s">
        <v>99</v>
      </c>
      <c r="G51" s="70"/>
      <c r="H51" s="70"/>
      <c r="I51" s="71"/>
      <c r="J51" s="72" t="n">
        <f aca="false">J52</f>
        <v>24300</v>
      </c>
      <c r="K51" s="72" t="n">
        <f aca="false">K52</f>
        <v>0</v>
      </c>
      <c r="L51" s="72" t="n">
        <f aca="false">L52</f>
        <v>24300</v>
      </c>
      <c r="M51" s="72" t="n">
        <f aca="false">M52</f>
        <v>0</v>
      </c>
      <c r="N51" s="72" t="n">
        <f aca="false">N52</f>
        <v>24300</v>
      </c>
      <c r="O51" s="72" t="n">
        <f aca="false">O52</f>
        <v>0</v>
      </c>
      <c r="Q51" s="73"/>
      <c r="R51" s="73"/>
      <c r="S51" s="73"/>
    </row>
    <row r="52" s="1" customFormat="true" ht="120" hidden="false" customHeight="true" outlineLevel="0" collapsed="false">
      <c r="A52" s="67"/>
      <c r="B52" s="78" t="s">
        <v>98</v>
      </c>
      <c r="C52" s="69" t="s">
        <v>80</v>
      </c>
      <c r="D52" s="69" t="s">
        <v>15</v>
      </c>
      <c r="E52" s="69" t="s">
        <v>20</v>
      </c>
      <c r="F52" s="70" t="s">
        <v>100</v>
      </c>
      <c r="G52" s="70"/>
      <c r="H52" s="70"/>
      <c r="I52" s="71"/>
      <c r="J52" s="72" t="n">
        <f aca="false">J53</f>
        <v>24300</v>
      </c>
      <c r="K52" s="72" t="n">
        <f aca="false">K53</f>
        <v>0</v>
      </c>
      <c r="L52" s="72" t="n">
        <f aca="false">L53</f>
        <v>24300</v>
      </c>
      <c r="M52" s="72" t="n">
        <f aca="false">M53</f>
        <v>0</v>
      </c>
      <c r="N52" s="72" t="n">
        <f aca="false">N53</f>
        <v>24300</v>
      </c>
      <c r="O52" s="72" t="n">
        <f aca="false">O53</f>
        <v>0</v>
      </c>
      <c r="Q52" s="73"/>
      <c r="R52" s="73"/>
      <c r="S52" s="73"/>
    </row>
    <row r="53" s="1" customFormat="true" ht="21" hidden="false" customHeight="true" outlineLevel="0" collapsed="false">
      <c r="A53" s="67"/>
      <c r="B53" s="78" t="s">
        <v>101</v>
      </c>
      <c r="C53" s="69" t="s">
        <v>80</v>
      </c>
      <c r="D53" s="69" t="s">
        <v>15</v>
      </c>
      <c r="E53" s="69" t="s">
        <v>20</v>
      </c>
      <c r="F53" s="70" t="s">
        <v>100</v>
      </c>
      <c r="G53" s="70"/>
      <c r="H53" s="70"/>
      <c r="I53" s="81" t="n">
        <v>500</v>
      </c>
      <c r="J53" s="72" t="n">
        <f aca="false">J54</f>
        <v>24300</v>
      </c>
      <c r="K53" s="72" t="n">
        <f aca="false">K54</f>
        <v>0</v>
      </c>
      <c r="L53" s="72" t="n">
        <f aca="false">L54</f>
        <v>24300</v>
      </c>
      <c r="M53" s="72" t="n">
        <f aca="false">M54</f>
        <v>0</v>
      </c>
      <c r="N53" s="72" t="n">
        <f aca="false">N54</f>
        <v>24300</v>
      </c>
      <c r="O53" s="72" t="n">
        <f aca="false">O54</f>
        <v>0</v>
      </c>
      <c r="Q53" s="73"/>
      <c r="R53" s="73"/>
      <c r="S53" s="73"/>
    </row>
    <row r="54" s="1" customFormat="true" ht="26.25" hidden="false" customHeight="true" outlineLevel="0" collapsed="false">
      <c r="A54" s="67"/>
      <c r="B54" s="78" t="s">
        <v>102</v>
      </c>
      <c r="C54" s="69" t="s">
        <v>80</v>
      </c>
      <c r="D54" s="69" t="s">
        <v>15</v>
      </c>
      <c r="E54" s="69" t="s">
        <v>20</v>
      </c>
      <c r="F54" s="70" t="s">
        <v>100</v>
      </c>
      <c r="G54" s="70"/>
      <c r="H54" s="70"/>
      <c r="I54" s="81" t="n">
        <v>540</v>
      </c>
      <c r="J54" s="72" t="n">
        <v>24300</v>
      </c>
      <c r="K54" s="72" t="n">
        <v>0</v>
      </c>
      <c r="L54" s="72" t="n">
        <v>24300</v>
      </c>
      <c r="M54" s="72" t="n">
        <v>0</v>
      </c>
      <c r="N54" s="72" t="n">
        <v>24300</v>
      </c>
      <c r="O54" s="72" t="n">
        <v>0</v>
      </c>
      <c r="Q54" s="73"/>
      <c r="R54" s="73"/>
      <c r="S54" s="73"/>
    </row>
    <row r="55" s="1" customFormat="true" ht="68.25" hidden="false" customHeight="true" outlineLevel="0" collapsed="false">
      <c r="A55" s="67"/>
      <c r="B55" s="78" t="s">
        <v>21</v>
      </c>
      <c r="C55" s="69" t="s">
        <v>80</v>
      </c>
      <c r="D55" s="69" t="s">
        <v>15</v>
      </c>
      <c r="E55" s="69" t="s">
        <v>22</v>
      </c>
      <c r="F55" s="70"/>
      <c r="G55" s="70"/>
      <c r="H55" s="70"/>
      <c r="I55" s="81"/>
      <c r="J55" s="72" t="n">
        <f aca="false">J56</f>
        <v>211035.93</v>
      </c>
      <c r="K55" s="72" t="n">
        <f aca="false">K56</f>
        <v>0</v>
      </c>
      <c r="L55" s="72" t="n">
        <f aca="false">L56</f>
        <v>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Q55" s="73"/>
      <c r="R55" s="73"/>
      <c r="S55" s="73"/>
    </row>
    <row r="56" s="1" customFormat="true" ht="108" hidden="false" customHeight="true" outlineLevel="0" collapsed="false">
      <c r="A56" s="67"/>
      <c r="B56" s="78" t="s">
        <v>103</v>
      </c>
      <c r="C56" s="69" t="s">
        <v>80</v>
      </c>
      <c r="D56" s="69" t="s">
        <v>15</v>
      </c>
      <c r="E56" s="69" t="s">
        <v>22</v>
      </c>
      <c r="F56" s="70" t="s">
        <v>82</v>
      </c>
      <c r="G56" s="70"/>
      <c r="H56" s="70"/>
      <c r="I56" s="81"/>
      <c r="J56" s="72" t="n">
        <f aca="false">J57</f>
        <v>211035.93</v>
      </c>
      <c r="K56" s="72" t="n">
        <f aca="false">K57</f>
        <v>0</v>
      </c>
      <c r="L56" s="72" t="n">
        <f aca="false">L57</f>
        <v>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Q56" s="73"/>
      <c r="R56" s="73"/>
      <c r="S56" s="73"/>
    </row>
    <row r="57" s="1" customFormat="true" ht="49.5" hidden="false" customHeight="true" outlineLevel="0" collapsed="false">
      <c r="A57" s="67"/>
      <c r="B57" s="78" t="s">
        <v>104</v>
      </c>
      <c r="C57" s="69" t="s">
        <v>80</v>
      </c>
      <c r="D57" s="69" t="s">
        <v>15</v>
      </c>
      <c r="E57" s="69" t="s">
        <v>22</v>
      </c>
      <c r="F57" s="70" t="s">
        <v>97</v>
      </c>
      <c r="G57" s="70"/>
      <c r="H57" s="70"/>
      <c r="I57" s="81"/>
      <c r="J57" s="72" t="n">
        <f aca="false">J58</f>
        <v>211035.93</v>
      </c>
      <c r="K57" s="72" t="n">
        <f aca="false">K58</f>
        <v>0</v>
      </c>
      <c r="L57" s="72" t="n">
        <f aca="false">L58</f>
        <v>0</v>
      </c>
      <c r="M57" s="72" t="n">
        <f aca="false">M58</f>
        <v>0</v>
      </c>
      <c r="N57" s="72" t="n">
        <f aca="false">N58</f>
        <v>0</v>
      </c>
      <c r="O57" s="72" t="n">
        <f aca="false">O58</f>
        <v>0</v>
      </c>
      <c r="Q57" s="73"/>
      <c r="R57" s="73"/>
      <c r="S57" s="73"/>
      <c r="AJ57" s="82"/>
      <c r="AK57" s="83"/>
      <c r="AL57" s="84"/>
      <c r="AM57" s="85"/>
      <c r="AN57" s="86"/>
      <c r="AO57" s="87"/>
    </row>
    <row r="58" s="1" customFormat="true" ht="29.25" hidden="false" customHeight="true" outlineLevel="0" collapsed="false">
      <c r="A58" s="67"/>
      <c r="B58" s="78" t="s">
        <v>105</v>
      </c>
      <c r="C58" s="69" t="s">
        <v>80</v>
      </c>
      <c r="D58" s="69" t="s">
        <v>15</v>
      </c>
      <c r="E58" s="69" t="s">
        <v>22</v>
      </c>
      <c r="F58" s="70" t="s">
        <v>106</v>
      </c>
      <c r="G58" s="70"/>
      <c r="H58" s="70"/>
      <c r="I58" s="81"/>
      <c r="J58" s="72" t="n">
        <f aca="false">J59</f>
        <v>211035.93</v>
      </c>
      <c r="K58" s="72" t="n">
        <f aca="false">K59</f>
        <v>0</v>
      </c>
      <c r="L58" s="72" t="n">
        <f aca="false">L59</f>
        <v>0</v>
      </c>
      <c r="M58" s="72" t="n">
        <f aca="false">M59</f>
        <v>0</v>
      </c>
      <c r="N58" s="72" t="n">
        <f aca="false">N59</f>
        <v>0</v>
      </c>
      <c r="O58" s="72" t="n">
        <f aca="false">O59</f>
        <v>0</v>
      </c>
      <c r="Q58" s="73"/>
      <c r="R58" s="73"/>
      <c r="S58" s="73"/>
      <c r="AJ58" s="82"/>
      <c r="AK58" s="83"/>
      <c r="AL58" s="84"/>
      <c r="AM58" s="85"/>
      <c r="AN58" s="86"/>
      <c r="AO58" s="87"/>
    </row>
    <row r="59" s="1" customFormat="true" ht="40.5" hidden="false" customHeight="true" outlineLevel="0" collapsed="false">
      <c r="A59" s="67"/>
      <c r="B59" s="78" t="s">
        <v>107</v>
      </c>
      <c r="C59" s="69" t="s">
        <v>80</v>
      </c>
      <c r="D59" s="69" t="s">
        <v>15</v>
      </c>
      <c r="E59" s="69" t="s">
        <v>22</v>
      </c>
      <c r="F59" s="70" t="s">
        <v>108</v>
      </c>
      <c r="G59" s="70"/>
      <c r="H59" s="70"/>
      <c r="I59" s="81"/>
      <c r="J59" s="72" t="n">
        <f aca="false">J60</f>
        <v>211035.93</v>
      </c>
      <c r="K59" s="72" t="n">
        <f aca="false">K60</f>
        <v>0</v>
      </c>
      <c r="L59" s="72" t="n">
        <f aca="false">L60</f>
        <v>0</v>
      </c>
      <c r="M59" s="72" t="n">
        <f aca="false">M60</f>
        <v>0</v>
      </c>
      <c r="N59" s="72" t="n">
        <f aca="false">N60</f>
        <v>0</v>
      </c>
      <c r="O59" s="72" t="n">
        <f aca="false">O60</f>
        <v>0</v>
      </c>
      <c r="Q59" s="73"/>
      <c r="R59" s="73"/>
      <c r="S59" s="73"/>
      <c r="AJ59" s="82"/>
      <c r="AK59" s="83"/>
      <c r="AL59" s="84"/>
      <c r="AM59" s="85"/>
      <c r="AN59" s="86"/>
      <c r="AO59" s="87"/>
    </row>
    <row r="60" s="1" customFormat="true" ht="29.25" hidden="false" customHeight="true" outlineLevel="0" collapsed="false">
      <c r="A60" s="67"/>
      <c r="B60" s="78" t="s">
        <v>101</v>
      </c>
      <c r="C60" s="69" t="s">
        <v>80</v>
      </c>
      <c r="D60" s="69" t="s">
        <v>15</v>
      </c>
      <c r="E60" s="69" t="s">
        <v>22</v>
      </c>
      <c r="F60" s="70" t="s">
        <v>108</v>
      </c>
      <c r="G60" s="70"/>
      <c r="H60" s="70"/>
      <c r="I60" s="81" t="n">
        <v>500</v>
      </c>
      <c r="J60" s="72" t="n">
        <f aca="false">J61</f>
        <v>211035.93</v>
      </c>
      <c r="K60" s="72" t="n">
        <f aca="false">K61</f>
        <v>0</v>
      </c>
      <c r="L60" s="72" t="n">
        <f aca="false">L61</f>
        <v>0</v>
      </c>
      <c r="M60" s="72" t="n">
        <f aca="false">M61</f>
        <v>0</v>
      </c>
      <c r="N60" s="72" t="n">
        <f aca="false">N61</f>
        <v>0</v>
      </c>
      <c r="O60" s="72" t="n">
        <f aca="false">O61</f>
        <v>0</v>
      </c>
      <c r="Q60" s="73"/>
      <c r="R60" s="73"/>
      <c r="S60" s="73"/>
    </row>
    <row r="61" s="1" customFormat="true" ht="26.25" hidden="false" customHeight="true" outlineLevel="0" collapsed="false">
      <c r="A61" s="67"/>
      <c r="B61" s="78" t="s">
        <v>102</v>
      </c>
      <c r="C61" s="69" t="s">
        <v>80</v>
      </c>
      <c r="D61" s="69" t="s">
        <v>15</v>
      </c>
      <c r="E61" s="69" t="s">
        <v>22</v>
      </c>
      <c r="F61" s="70" t="s">
        <v>108</v>
      </c>
      <c r="G61" s="70"/>
      <c r="H61" s="70"/>
      <c r="I61" s="81" t="n">
        <v>540</v>
      </c>
      <c r="J61" s="72" t="n">
        <v>211035.93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Q61" s="73"/>
      <c r="R61" s="73"/>
      <c r="S61" s="73"/>
    </row>
    <row r="62" s="1" customFormat="true" ht="29.25" hidden="true" customHeight="true" outlineLevel="0" collapsed="false">
      <c r="A62" s="67"/>
      <c r="B62" s="78" t="s">
        <v>109</v>
      </c>
      <c r="C62" s="69" t="s">
        <v>80</v>
      </c>
      <c r="D62" s="69" t="s">
        <v>15</v>
      </c>
      <c r="E62" s="69" t="s">
        <v>45</v>
      </c>
      <c r="F62" s="70"/>
      <c r="G62" s="70"/>
      <c r="H62" s="70"/>
      <c r="I62" s="81"/>
      <c r="J62" s="72" t="n">
        <f aca="false">J63</f>
        <v>0</v>
      </c>
      <c r="K62" s="72" t="n">
        <f aca="false">K63</f>
        <v>0</v>
      </c>
      <c r="L62" s="72" t="n">
        <f aca="false">L63</f>
        <v>0</v>
      </c>
      <c r="M62" s="72" t="n">
        <f aca="false">M63</f>
        <v>0</v>
      </c>
      <c r="N62" s="72" t="n">
        <f aca="false">N63</f>
        <v>0</v>
      </c>
      <c r="O62" s="72" t="n">
        <f aca="false">O63</f>
        <v>0</v>
      </c>
      <c r="Q62" s="73"/>
      <c r="R62" s="73"/>
      <c r="S62" s="73"/>
    </row>
    <row r="63" s="1" customFormat="true" ht="116.25" hidden="true" customHeight="true" outlineLevel="0" collapsed="false">
      <c r="A63" s="67"/>
      <c r="B63" s="80" t="s">
        <v>81</v>
      </c>
      <c r="C63" s="69" t="s">
        <v>80</v>
      </c>
      <c r="D63" s="69" t="s">
        <v>15</v>
      </c>
      <c r="E63" s="69" t="s">
        <v>45</v>
      </c>
      <c r="F63" s="70" t="s">
        <v>82</v>
      </c>
      <c r="G63" s="70"/>
      <c r="H63" s="70"/>
      <c r="I63" s="81"/>
      <c r="J63" s="72" t="n">
        <f aca="false">J64</f>
        <v>0</v>
      </c>
      <c r="K63" s="72" t="n">
        <f aca="false">K64</f>
        <v>0</v>
      </c>
      <c r="L63" s="72" t="n">
        <f aca="false">L64</f>
        <v>0</v>
      </c>
      <c r="M63" s="72" t="n">
        <f aca="false">M64</f>
        <v>0</v>
      </c>
      <c r="N63" s="72" t="n">
        <f aca="false">N64</f>
        <v>0</v>
      </c>
      <c r="O63" s="72" t="n">
        <f aca="false">O64</f>
        <v>0</v>
      </c>
      <c r="Q63" s="73"/>
      <c r="R63" s="73"/>
      <c r="S63" s="73"/>
    </row>
    <row r="64" s="1" customFormat="true" ht="93.75" hidden="true" customHeight="true" outlineLevel="0" collapsed="false">
      <c r="A64" s="67"/>
      <c r="B64" s="78" t="s">
        <v>83</v>
      </c>
      <c r="C64" s="69" t="s">
        <v>80</v>
      </c>
      <c r="D64" s="69" t="s">
        <v>15</v>
      </c>
      <c r="E64" s="69" t="s">
        <v>45</v>
      </c>
      <c r="F64" s="70" t="s">
        <v>84</v>
      </c>
      <c r="G64" s="70"/>
      <c r="H64" s="70"/>
      <c r="I64" s="81"/>
      <c r="J64" s="72" t="n">
        <f aca="false">J65</f>
        <v>0</v>
      </c>
      <c r="K64" s="72" t="n">
        <f aca="false">K65</f>
        <v>0</v>
      </c>
      <c r="L64" s="72" t="n">
        <f aca="false">L65</f>
        <v>0</v>
      </c>
      <c r="M64" s="72" t="n">
        <f aca="false">M65</f>
        <v>0</v>
      </c>
      <c r="N64" s="72" t="n">
        <f aca="false">N65</f>
        <v>0</v>
      </c>
      <c r="O64" s="72" t="n">
        <f aca="false">O65</f>
        <v>0</v>
      </c>
      <c r="Q64" s="73"/>
      <c r="R64" s="73"/>
      <c r="S64" s="73"/>
    </row>
    <row r="65" s="1" customFormat="true" ht="63.75" hidden="true" customHeight="true" outlineLevel="0" collapsed="false">
      <c r="A65" s="67"/>
      <c r="B65" s="68" t="s">
        <v>85</v>
      </c>
      <c r="C65" s="69" t="s">
        <v>80</v>
      </c>
      <c r="D65" s="69" t="s">
        <v>15</v>
      </c>
      <c r="E65" s="69" t="s">
        <v>45</v>
      </c>
      <c r="F65" s="70" t="s">
        <v>86</v>
      </c>
      <c r="G65" s="70"/>
      <c r="H65" s="70"/>
      <c r="I65" s="81"/>
      <c r="J65" s="72" t="n">
        <f aca="false">J66</f>
        <v>0</v>
      </c>
      <c r="K65" s="72" t="n">
        <f aca="false">K66</f>
        <v>0</v>
      </c>
      <c r="L65" s="72" t="n">
        <f aca="false">L66</f>
        <v>0</v>
      </c>
      <c r="M65" s="72" t="n">
        <f aca="false">M66</f>
        <v>0</v>
      </c>
      <c r="N65" s="72" t="n">
        <f aca="false">N66</f>
        <v>0</v>
      </c>
      <c r="O65" s="72" t="n">
        <f aca="false">O66</f>
        <v>0</v>
      </c>
      <c r="Q65" s="73"/>
      <c r="R65" s="73"/>
      <c r="S65" s="73"/>
    </row>
    <row r="66" s="1" customFormat="true" ht="25.5" hidden="true" customHeight="true" outlineLevel="0" collapsed="false">
      <c r="A66" s="67"/>
      <c r="B66" s="78" t="s">
        <v>109</v>
      </c>
      <c r="C66" s="69" t="s">
        <v>80</v>
      </c>
      <c r="D66" s="69" t="s">
        <v>15</v>
      </c>
      <c r="E66" s="69" t="s">
        <v>45</v>
      </c>
      <c r="F66" s="70" t="s">
        <v>110</v>
      </c>
      <c r="G66" s="70"/>
      <c r="H66" s="70"/>
      <c r="I66" s="81"/>
      <c r="J66" s="72" t="n">
        <f aca="false">J67</f>
        <v>0</v>
      </c>
      <c r="K66" s="72" t="n">
        <f aca="false">K67</f>
        <v>0</v>
      </c>
      <c r="L66" s="72" t="n">
        <f aca="false">L67</f>
        <v>0</v>
      </c>
      <c r="M66" s="72" t="n">
        <f aca="false">M67</f>
        <v>0</v>
      </c>
      <c r="N66" s="72" t="n">
        <f aca="false">N67</f>
        <v>0</v>
      </c>
      <c r="O66" s="72" t="n">
        <f aca="false">O67</f>
        <v>0</v>
      </c>
      <c r="Q66" s="73"/>
      <c r="R66" s="73"/>
      <c r="S66" s="73"/>
    </row>
    <row r="67" s="1" customFormat="true" ht="41.25" hidden="true" customHeight="true" outlineLevel="0" collapsed="false">
      <c r="A67" s="67"/>
      <c r="B67" s="78" t="s">
        <v>111</v>
      </c>
      <c r="C67" s="69" t="s">
        <v>80</v>
      </c>
      <c r="D67" s="69" t="s">
        <v>15</v>
      </c>
      <c r="E67" s="69" t="s">
        <v>45</v>
      </c>
      <c r="F67" s="70" t="s">
        <v>110</v>
      </c>
      <c r="G67" s="70"/>
      <c r="H67" s="70"/>
      <c r="I67" s="81" t="n">
        <v>200</v>
      </c>
      <c r="J67" s="72" t="n">
        <f aca="false">J68</f>
        <v>0</v>
      </c>
      <c r="K67" s="72" t="n">
        <f aca="false">K68</f>
        <v>0</v>
      </c>
      <c r="L67" s="72" t="n">
        <f aca="false">L68</f>
        <v>0</v>
      </c>
      <c r="M67" s="72" t="n">
        <f aca="false">M68</f>
        <v>0</v>
      </c>
      <c r="N67" s="72" t="n">
        <f aca="false">N68</f>
        <v>0</v>
      </c>
      <c r="O67" s="72" t="n">
        <f aca="false">O68</f>
        <v>0</v>
      </c>
      <c r="Q67" s="73"/>
      <c r="R67" s="73"/>
      <c r="S67" s="73"/>
    </row>
    <row r="68" s="1" customFormat="true" ht="54.75" hidden="true" customHeight="true" outlineLevel="0" collapsed="false">
      <c r="A68" s="67"/>
      <c r="B68" s="78" t="s">
        <v>112</v>
      </c>
      <c r="C68" s="69" t="s">
        <v>80</v>
      </c>
      <c r="D68" s="69" t="s">
        <v>15</v>
      </c>
      <c r="E68" s="69" t="s">
        <v>45</v>
      </c>
      <c r="F68" s="70" t="s">
        <v>110</v>
      </c>
      <c r="G68" s="70"/>
      <c r="H68" s="70"/>
      <c r="I68" s="81" t="n">
        <v>240</v>
      </c>
      <c r="J68" s="72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Q68" s="73"/>
      <c r="R68" s="73"/>
      <c r="S68" s="73"/>
    </row>
    <row r="69" s="1" customFormat="true" ht="16.5" hidden="false" customHeight="true" outlineLevel="0" collapsed="false">
      <c r="A69" s="67"/>
      <c r="B69" s="78" t="s">
        <v>113</v>
      </c>
      <c r="C69" s="69" t="s">
        <v>80</v>
      </c>
      <c r="D69" s="69" t="s">
        <v>15</v>
      </c>
      <c r="E69" s="69" t="s">
        <v>24</v>
      </c>
      <c r="F69" s="70"/>
      <c r="G69" s="70"/>
      <c r="H69" s="70"/>
      <c r="I69" s="71"/>
      <c r="J69" s="72" t="n">
        <f aca="false">J70</f>
        <v>10000</v>
      </c>
      <c r="K69" s="72" t="n">
        <f aca="false">K70</f>
        <v>0</v>
      </c>
      <c r="L69" s="72" t="n">
        <f aca="false">L70</f>
        <v>10000</v>
      </c>
      <c r="M69" s="72" t="n">
        <f aca="false">M70</f>
        <v>0</v>
      </c>
      <c r="N69" s="72" t="n">
        <f aca="false">N70</f>
        <v>10000</v>
      </c>
      <c r="O69" s="72" t="n">
        <f aca="false">O70</f>
        <v>0</v>
      </c>
      <c r="Q69" s="73"/>
      <c r="R69" s="73"/>
      <c r="S69" s="73"/>
    </row>
    <row r="70" s="1" customFormat="true" ht="114" hidden="false" customHeight="true" outlineLevel="0" collapsed="false">
      <c r="A70" s="67"/>
      <c r="B70" s="80" t="s">
        <v>81</v>
      </c>
      <c r="C70" s="69" t="s">
        <v>80</v>
      </c>
      <c r="D70" s="69" t="s">
        <v>15</v>
      </c>
      <c r="E70" s="69" t="s">
        <v>24</v>
      </c>
      <c r="F70" s="70" t="s">
        <v>82</v>
      </c>
      <c r="G70" s="70"/>
      <c r="H70" s="70"/>
      <c r="I70" s="71"/>
      <c r="J70" s="72" t="n">
        <f aca="false">J71</f>
        <v>10000</v>
      </c>
      <c r="K70" s="72" t="n">
        <f aca="false">K71</f>
        <v>0</v>
      </c>
      <c r="L70" s="72" t="n">
        <f aca="false">L71</f>
        <v>10000</v>
      </c>
      <c r="M70" s="72" t="n">
        <f aca="false">M71</f>
        <v>0</v>
      </c>
      <c r="N70" s="72" t="n">
        <f aca="false">N71</f>
        <v>10000</v>
      </c>
      <c r="O70" s="72" t="n">
        <f aca="false">O71</f>
        <v>0</v>
      </c>
      <c r="Q70" s="73"/>
      <c r="R70" s="73"/>
      <c r="S70" s="73"/>
    </row>
    <row r="71" s="1" customFormat="true" ht="89.25" hidden="false" customHeight="true" outlineLevel="0" collapsed="false">
      <c r="A71" s="67"/>
      <c r="B71" s="68" t="s">
        <v>83</v>
      </c>
      <c r="C71" s="69" t="s">
        <v>80</v>
      </c>
      <c r="D71" s="69" t="s">
        <v>15</v>
      </c>
      <c r="E71" s="69" t="s">
        <v>24</v>
      </c>
      <c r="F71" s="70" t="s">
        <v>84</v>
      </c>
      <c r="G71" s="70"/>
      <c r="H71" s="70"/>
      <c r="I71" s="71"/>
      <c r="J71" s="72" t="n">
        <f aca="false">J72</f>
        <v>10000</v>
      </c>
      <c r="K71" s="72" t="n">
        <f aca="false">K72</f>
        <v>0</v>
      </c>
      <c r="L71" s="72" t="n">
        <f aca="false">L72</f>
        <v>10000</v>
      </c>
      <c r="M71" s="72" t="n">
        <f aca="false">M72</f>
        <v>0</v>
      </c>
      <c r="N71" s="72" t="n">
        <f aca="false">N72</f>
        <v>10000</v>
      </c>
      <c r="O71" s="72" t="n">
        <f aca="false">O72</f>
        <v>0</v>
      </c>
      <c r="Q71" s="73"/>
      <c r="R71" s="73"/>
      <c r="S71" s="73"/>
    </row>
    <row r="72" s="1" customFormat="true" ht="63.75" hidden="false" customHeight="true" outlineLevel="0" collapsed="false">
      <c r="A72" s="67"/>
      <c r="B72" s="68" t="s">
        <v>85</v>
      </c>
      <c r="C72" s="69" t="s">
        <v>80</v>
      </c>
      <c r="D72" s="69" t="s">
        <v>15</v>
      </c>
      <c r="E72" s="69" t="s">
        <v>24</v>
      </c>
      <c r="F72" s="70" t="s">
        <v>86</v>
      </c>
      <c r="G72" s="70"/>
      <c r="H72" s="70"/>
      <c r="I72" s="71"/>
      <c r="J72" s="72" t="n">
        <f aca="false">J73</f>
        <v>10000</v>
      </c>
      <c r="K72" s="72" t="n">
        <f aca="false">K73</f>
        <v>0</v>
      </c>
      <c r="L72" s="72" t="n">
        <f aca="false">L73</f>
        <v>10000</v>
      </c>
      <c r="M72" s="72" t="n">
        <f aca="false">M73</f>
        <v>0</v>
      </c>
      <c r="N72" s="72" t="n">
        <f aca="false">N73</f>
        <v>10000</v>
      </c>
      <c r="O72" s="72" t="n">
        <f aca="false">O73</f>
        <v>0</v>
      </c>
      <c r="Q72" s="73"/>
      <c r="R72" s="73"/>
      <c r="S72" s="73"/>
    </row>
    <row r="73" s="1" customFormat="true" ht="25.5" hidden="false" customHeight="true" outlineLevel="0" collapsed="false">
      <c r="A73" s="67"/>
      <c r="B73" s="78" t="s">
        <v>114</v>
      </c>
      <c r="C73" s="69" t="s">
        <v>80</v>
      </c>
      <c r="D73" s="69" t="s">
        <v>15</v>
      </c>
      <c r="E73" s="69" t="s">
        <v>24</v>
      </c>
      <c r="F73" s="70" t="s">
        <v>115</v>
      </c>
      <c r="G73" s="70"/>
      <c r="H73" s="70"/>
      <c r="I73" s="71"/>
      <c r="J73" s="72" t="n">
        <f aca="false">J74</f>
        <v>10000</v>
      </c>
      <c r="K73" s="72" t="n">
        <f aca="false">K74</f>
        <v>0</v>
      </c>
      <c r="L73" s="72" t="n">
        <f aca="false">L74</f>
        <v>10000</v>
      </c>
      <c r="M73" s="72" t="n">
        <f aca="false">M74</f>
        <v>0</v>
      </c>
      <c r="N73" s="72" t="n">
        <f aca="false">N74</f>
        <v>10000</v>
      </c>
      <c r="O73" s="72" t="n">
        <f aca="false">O74</f>
        <v>0</v>
      </c>
      <c r="Q73" s="73"/>
      <c r="R73" s="73"/>
      <c r="S73" s="73"/>
    </row>
    <row r="74" s="1" customFormat="true" ht="19.5" hidden="false" customHeight="true" outlineLevel="0" collapsed="false">
      <c r="A74" s="67"/>
      <c r="B74" s="78" t="s">
        <v>116</v>
      </c>
      <c r="C74" s="69" t="s">
        <v>80</v>
      </c>
      <c r="D74" s="69" t="s">
        <v>15</v>
      </c>
      <c r="E74" s="69" t="s">
        <v>24</v>
      </c>
      <c r="F74" s="70" t="s">
        <v>115</v>
      </c>
      <c r="G74" s="70"/>
      <c r="H74" s="70"/>
      <c r="I74" s="71" t="s">
        <v>117</v>
      </c>
      <c r="J74" s="72" t="n">
        <f aca="false">J75</f>
        <v>10000</v>
      </c>
      <c r="K74" s="72" t="n">
        <f aca="false">K75</f>
        <v>0</v>
      </c>
      <c r="L74" s="72" t="n">
        <f aca="false">L75</f>
        <v>10000</v>
      </c>
      <c r="M74" s="72" t="n">
        <f aca="false">M75</f>
        <v>0</v>
      </c>
      <c r="N74" s="72" t="n">
        <f aca="false">N75</f>
        <v>10000</v>
      </c>
      <c r="O74" s="72" t="n">
        <f aca="false">O75</f>
        <v>0</v>
      </c>
      <c r="Q74" s="73"/>
      <c r="R74" s="73"/>
      <c r="S74" s="73"/>
    </row>
    <row r="75" s="1" customFormat="true" ht="20.25" hidden="false" customHeight="true" outlineLevel="0" collapsed="false">
      <c r="A75" s="67"/>
      <c r="B75" s="78" t="s">
        <v>118</v>
      </c>
      <c r="C75" s="69" t="s">
        <v>80</v>
      </c>
      <c r="D75" s="69" t="s">
        <v>15</v>
      </c>
      <c r="E75" s="69" t="s">
        <v>24</v>
      </c>
      <c r="F75" s="70" t="s">
        <v>115</v>
      </c>
      <c r="G75" s="70"/>
      <c r="H75" s="70"/>
      <c r="I75" s="71" t="s">
        <v>119</v>
      </c>
      <c r="J75" s="72" t="n">
        <v>10000</v>
      </c>
      <c r="K75" s="72" t="n">
        <v>0</v>
      </c>
      <c r="L75" s="72" t="n">
        <v>10000</v>
      </c>
      <c r="M75" s="72" t="n">
        <v>0</v>
      </c>
      <c r="N75" s="72" t="n">
        <v>10000</v>
      </c>
      <c r="O75" s="72" t="n">
        <v>0</v>
      </c>
      <c r="Q75" s="73"/>
      <c r="R75" s="73"/>
      <c r="S75" s="73"/>
    </row>
    <row r="76" s="1" customFormat="true" ht="25.5" hidden="false" customHeight="true" outlineLevel="0" collapsed="false">
      <c r="A76" s="67"/>
      <c r="B76" s="78" t="s">
        <v>25</v>
      </c>
      <c r="C76" s="69" t="s">
        <v>80</v>
      </c>
      <c r="D76" s="69" t="s">
        <v>15</v>
      </c>
      <c r="E76" s="69" t="s">
        <v>26</v>
      </c>
      <c r="F76" s="70"/>
      <c r="G76" s="70"/>
      <c r="H76" s="70"/>
      <c r="I76" s="71"/>
      <c r="J76" s="72" t="n">
        <f aca="false">J77</f>
        <v>7784586.57</v>
      </c>
      <c r="K76" s="72" t="n">
        <f aca="false">K77</f>
        <v>0</v>
      </c>
      <c r="L76" s="72" t="n">
        <f aca="false">L77</f>
        <v>5861536.29</v>
      </c>
      <c r="M76" s="72" t="n">
        <f aca="false">M77</f>
        <v>0</v>
      </c>
      <c r="N76" s="72" t="n">
        <f aca="false">N77</f>
        <v>5732215.73</v>
      </c>
      <c r="O76" s="72" t="n">
        <f aca="false">O77</f>
        <v>0</v>
      </c>
      <c r="Q76" s="73"/>
      <c r="R76" s="73"/>
      <c r="S76" s="73"/>
    </row>
    <row r="77" s="1" customFormat="true" ht="114" hidden="false" customHeight="true" outlineLevel="0" collapsed="false">
      <c r="A77" s="67"/>
      <c r="B77" s="80" t="s">
        <v>81</v>
      </c>
      <c r="C77" s="69" t="s">
        <v>80</v>
      </c>
      <c r="D77" s="69" t="s">
        <v>15</v>
      </c>
      <c r="E77" s="69" t="s">
        <v>26</v>
      </c>
      <c r="F77" s="70" t="s">
        <v>82</v>
      </c>
      <c r="G77" s="70"/>
      <c r="H77" s="70"/>
      <c r="I77" s="71"/>
      <c r="J77" s="72" t="n">
        <f aca="false">J78+J108+J100</f>
        <v>7784586.57</v>
      </c>
      <c r="K77" s="72" t="n">
        <f aca="false">K78+K108+K100</f>
        <v>0</v>
      </c>
      <c r="L77" s="72" t="n">
        <f aca="false">L78+L108+L100</f>
        <v>5861536.29</v>
      </c>
      <c r="M77" s="72" t="n">
        <f aca="false">M78+M108+M100</f>
        <v>0</v>
      </c>
      <c r="N77" s="72" t="n">
        <f aca="false">N78+N108+N100</f>
        <v>5732215.73</v>
      </c>
      <c r="O77" s="72" t="n">
        <f aca="false">O78+O108+O100</f>
        <v>0</v>
      </c>
      <c r="Q77" s="73"/>
      <c r="R77" s="73"/>
      <c r="S77" s="73"/>
    </row>
    <row r="78" s="1" customFormat="true" ht="94.5" hidden="false" customHeight="true" outlineLevel="0" collapsed="false">
      <c r="A78" s="67"/>
      <c r="B78" s="78" t="s">
        <v>83</v>
      </c>
      <c r="C78" s="69" t="s">
        <v>80</v>
      </c>
      <c r="D78" s="69" t="s">
        <v>15</v>
      </c>
      <c r="E78" s="69" t="s">
        <v>26</v>
      </c>
      <c r="F78" s="70" t="s">
        <v>84</v>
      </c>
      <c r="G78" s="70"/>
      <c r="H78" s="70"/>
      <c r="I78" s="71"/>
      <c r="J78" s="72" t="n">
        <f aca="false">J79</f>
        <v>7647746.57</v>
      </c>
      <c r="K78" s="72" t="n">
        <f aca="false">K79</f>
        <v>0</v>
      </c>
      <c r="L78" s="72" t="n">
        <f aca="false">L79</f>
        <v>5795136.29</v>
      </c>
      <c r="M78" s="72" t="n">
        <f aca="false">M79</f>
        <v>0</v>
      </c>
      <c r="N78" s="72" t="n">
        <f aca="false">N79</f>
        <v>5663685.73</v>
      </c>
      <c r="O78" s="72" t="n">
        <f aca="false">O79</f>
        <v>0</v>
      </c>
      <c r="Q78" s="73"/>
      <c r="R78" s="73"/>
      <c r="S78" s="73"/>
    </row>
    <row r="79" s="1" customFormat="true" ht="63.75" hidden="false" customHeight="true" outlineLevel="0" collapsed="false">
      <c r="A79" s="67"/>
      <c r="B79" s="68" t="s">
        <v>85</v>
      </c>
      <c r="C79" s="69" t="s">
        <v>80</v>
      </c>
      <c r="D79" s="69" t="s">
        <v>15</v>
      </c>
      <c r="E79" s="69" t="s">
        <v>26</v>
      </c>
      <c r="F79" s="70" t="s">
        <v>86</v>
      </c>
      <c r="G79" s="70"/>
      <c r="H79" s="70"/>
      <c r="I79" s="71"/>
      <c r="J79" s="72" t="n">
        <f aca="false">J80+J90+J97+J85</f>
        <v>7647746.57</v>
      </c>
      <c r="K79" s="72" t="n">
        <f aca="false">K80+K90+K97+K85</f>
        <v>0</v>
      </c>
      <c r="L79" s="72" t="n">
        <f aca="false">L80+L90+L97+L85</f>
        <v>5795136.29</v>
      </c>
      <c r="M79" s="72" t="n">
        <f aca="false">M80+M90+M97+M85</f>
        <v>0</v>
      </c>
      <c r="N79" s="72" t="n">
        <f aca="false">N80+N90+N97+N85</f>
        <v>5663685.73</v>
      </c>
      <c r="O79" s="72" t="n">
        <f aca="false">O80+O90+O97+O85</f>
        <v>0</v>
      </c>
      <c r="Q79" s="73"/>
      <c r="R79" s="73"/>
      <c r="S79" s="73"/>
    </row>
    <row r="80" s="1" customFormat="true" ht="49.5" hidden="false" customHeight="true" outlineLevel="0" collapsed="false">
      <c r="A80" s="67"/>
      <c r="B80" s="78" t="s">
        <v>120</v>
      </c>
      <c r="C80" s="69" t="s">
        <v>80</v>
      </c>
      <c r="D80" s="69" t="s">
        <v>15</v>
      </c>
      <c r="E80" s="69" t="s">
        <v>26</v>
      </c>
      <c r="F80" s="70" t="s">
        <v>121</v>
      </c>
      <c r="G80" s="70"/>
      <c r="H80" s="70"/>
      <c r="I80" s="71"/>
      <c r="J80" s="72" t="n">
        <f aca="false">J83+J81</f>
        <v>1570420</v>
      </c>
      <c r="K80" s="72" t="n">
        <f aca="false">K83+K81</f>
        <v>0</v>
      </c>
      <c r="L80" s="72" t="n">
        <f aca="false">L83+L81</f>
        <v>1228770</v>
      </c>
      <c r="M80" s="72" t="n">
        <f aca="false">M83+M81</f>
        <v>0</v>
      </c>
      <c r="N80" s="72" t="n">
        <f aca="false">N83+N81</f>
        <v>1275910</v>
      </c>
      <c r="O80" s="72" t="n">
        <f aca="false">O83+O81</f>
        <v>0</v>
      </c>
      <c r="Q80" s="73"/>
      <c r="R80" s="73"/>
      <c r="S80" s="73"/>
    </row>
    <row r="81" s="1" customFormat="true" ht="57" hidden="false" customHeight="true" outlineLevel="0" collapsed="false">
      <c r="A81" s="67"/>
      <c r="B81" s="68" t="s">
        <v>89</v>
      </c>
      <c r="C81" s="69" t="s">
        <v>80</v>
      </c>
      <c r="D81" s="69" t="s">
        <v>15</v>
      </c>
      <c r="E81" s="69" t="s">
        <v>26</v>
      </c>
      <c r="F81" s="70" t="s">
        <v>121</v>
      </c>
      <c r="G81" s="70"/>
      <c r="H81" s="70"/>
      <c r="I81" s="71" t="s">
        <v>90</v>
      </c>
      <c r="J81" s="72" t="n">
        <f aca="false">J82</f>
        <v>837000</v>
      </c>
      <c r="K81" s="72" t="n">
        <f aca="false">K82</f>
        <v>0</v>
      </c>
      <c r="L81" s="72" t="n">
        <f aca="false">L82</f>
        <v>50000</v>
      </c>
      <c r="M81" s="72" t="n">
        <f aca="false">M82</f>
        <v>0</v>
      </c>
      <c r="N81" s="72" t="n">
        <f aca="false">N82</f>
        <v>50000</v>
      </c>
      <c r="O81" s="72" t="n">
        <f aca="false">O82</f>
        <v>0</v>
      </c>
      <c r="Q81" s="73"/>
      <c r="R81" s="73"/>
      <c r="S81" s="73"/>
    </row>
    <row r="82" s="1" customFormat="true" ht="25.5" hidden="false" customHeight="true" outlineLevel="0" collapsed="false">
      <c r="A82" s="67"/>
      <c r="B82" s="78" t="s">
        <v>122</v>
      </c>
      <c r="C82" s="69" t="s">
        <v>80</v>
      </c>
      <c r="D82" s="69" t="s">
        <v>15</v>
      </c>
      <c r="E82" s="69" t="s">
        <v>26</v>
      </c>
      <c r="F82" s="70" t="s">
        <v>121</v>
      </c>
      <c r="G82" s="70"/>
      <c r="H82" s="70"/>
      <c r="I82" s="71" t="s">
        <v>123</v>
      </c>
      <c r="J82" s="72" t="n">
        <f aca="false">500000+313000+24000</f>
        <v>837000</v>
      </c>
      <c r="K82" s="72" t="n">
        <v>0</v>
      </c>
      <c r="L82" s="72" t="n">
        <v>50000</v>
      </c>
      <c r="M82" s="72" t="n">
        <v>0</v>
      </c>
      <c r="N82" s="72" t="n">
        <v>50000</v>
      </c>
      <c r="O82" s="72" t="n">
        <v>0</v>
      </c>
      <c r="Q82" s="73"/>
      <c r="R82" s="73"/>
      <c r="S82" s="73"/>
    </row>
    <row r="83" s="1" customFormat="true" ht="39.75" hidden="false" customHeight="true" outlineLevel="0" collapsed="false">
      <c r="A83" s="67"/>
      <c r="B83" s="78" t="s">
        <v>111</v>
      </c>
      <c r="C83" s="69" t="s">
        <v>80</v>
      </c>
      <c r="D83" s="69" t="s">
        <v>15</v>
      </c>
      <c r="E83" s="69" t="s">
        <v>26</v>
      </c>
      <c r="F83" s="70" t="s">
        <v>121</v>
      </c>
      <c r="G83" s="70"/>
      <c r="H83" s="70"/>
      <c r="I83" s="71" t="s">
        <v>124</v>
      </c>
      <c r="J83" s="72" t="n">
        <f aca="false">J84</f>
        <v>733420</v>
      </c>
      <c r="K83" s="72" t="n">
        <f aca="false">K84</f>
        <v>0</v>
      </c>
      <c r="L83" s="72" t="n">
        <f aca="false">L84</f>
        <v>1178770</v>
      </c>
      <c r="M83" s="72" t="n">
        <f aca="false">M84</f>
        <v>0</v>
      </c>
      <c r="N83" s="72" t="n">
        <f aca="false">N84</f>
        <v>1225910</v>
      </c>
      <c r="O83" s="72" t="n">
        <f aca="false">O84</f>
        <v>0</v>
      </c>
      <c r="Q83" s="73"/>
      <c r="R83" s="73"/>
      <c r="S83" s="73"/>
    </row>
    <row r="84" s="1" customFormat="true" ht="42.75" hidden="false" customHeight="true" outlineLevel="0" collapsed="false">
      <c r="A84" s="67"/>
      <c r="B84" s="78" t="s">
        <v>112</v>
      </c>
      <c r="C84" s="69" t="s">
        <v>80</v>
      </c>
      <c r="D84" s="69" t="s">
        <v>15</v>
      </c>
      <c r="E84" s="69" t="s">
        <v>26</v>
      </c>
      <c r="F84" s="70" t="s">
        <v>121</v>
      </c>
      <c r="G84" s="70"/>
      <c r="H84" s="70"/>
      <c r="I84" s="71" t="s">
        <v>125</v>
      </c>
      <c r="J84" s="72" t="n">
        <f aca="false">1133420-400000</f>
        <v>733420</v>
      </c>
      <c r="K84" s="72" t="n">
        <v>0</v>
      </c>
      <c r="L84" s="72" t="n">
        <v>1178770</v>
      </c>
      <c r="M84" s="72" t="n">
        <v>0</v>
      </c>
      <c r="N84" s="72" t="n">
        <v>1225910</v>
      </c>
      <c r="O84" s="72" t="n">
        <v>0</v>
      </c>
      <c r="Q84" s="73"/>
      <c r="R84" s="73"/>
      <c r="S84" s="73"/>
    </row>
    <row r="85" s="1" customFormat="true" ht="40.5" hidden="false" customHeight="true" outlineLevel="0" collapsed="false">
      <c r="A85" s="67"/>
      <c r="B85" s="78" t="s">
        <v>126</v>
      </c>
      <c r="C85" s="69" t="s">
        <v>80</v>
      </c>
      <c r="D85" s="69" t="s">
        <v>15</v>
      </c>
      <c r="E85" s="69" t="s">
        <v>26</v>
      </c>
      <c r="F85" s="70" t="s">
        <v>127</v>
      </c>
      <c r="G85" s="70"/>
      <c r="H85" s="70"/>
      <c r="I85" s="71"/>
      <c r="J85" s="72" t="n">
        <f aca="false">J86+J88</f>
        <v>122018</v>
      </c>
      <c r="K85" s="72" t="n">
        <f aca="false">K86+K88</f>
        <v>0</v>
      </c>
      <c r="L85" s="72" t="n">
        <f aca="false">L86+L88</f>
        <v>11518</v>
      </c>
      <c r="M85" s="72" t="n">
        <f aca="false">M86+M88</f>
        <v>0</v>
      </c>
      <c r="N85" s="72" t="n">
        <f aca="false">N86+N88</f>
        <v>11518</v>
      </c>
      <c r="O85" s="72" t="n">
        <f aca="false">O86+O88</f>
        <v>0</v>
      </c>
      <c r="Q85" s="74"/>
      <c r="R85" s="73"/>
      <c r="S85" s="73"/>
    </row>
    <row r="86" s="1" customFormat="true" ht="39" hidden="false" customHeight="true" outlineLevel="0" collapsed="false">
      <c r="A86" s="67"/>
      <c r="B86" s="78" t="s">
        <v>111</v>
      </c>
      <c r="C86" s="69" t="s">
        <v>80</v>
      </c>
      <c r="D86" s="69" t="s">
        <v>15</v>
      </c>
      <c r="E86" s="69" t="s">
        <v>26</v>
      </c>
      <c r="F86" s="70" t="s">
        <v>127</v>
      </c>
      <c r="G86" s="70"/>
      <c r="H86" s="70"/>
      <c r="I86" s="71" t="s">
        <v>124</v>
      </c>
      <c r="J86" s="72" t="n">
        <f aca="false">J87</f>
        <v>10000</v>
      </c>
      <c r="K86" s="72" t="n">
        <f aca="false">K87</f>
        <v>0</v>
      </c>
      <c r="L86" s="72" t="n">
        <f aca="false">L87</f>
        <v>0</v>
      </c>
      <c r="M86" s="72" t="n">
        <f aca="false">M87</f>
        <v>0</v>
      </c>
      <c r="N86" s="72" t="n">
        <f aca="false">N87</f>
        <v>0</v>
      </c>
      <c r="O86" s="72" t="n">
        <f aca="false">O87</f>
        <v>0</v>
      </c>
      <c r="Q86" s="74"/>
      <c r="R86" s="73"/>
      <c r="S86" s="73"/>
    </row>
    <row r="87" s="1" customFormat="true" ht="29.25" hidden="false" customHeight="true" outlineLevel="0" collapsed="false">
      <c r="A87" s="67"/>
      <c r="B87" s="78" t="s">
        <v>112</v>
      </c>
      <c r="C87" s="69" t="s">
        <v>80</v>
      </c>
      <c r="D87" s="69" t="s">
        <v>15</v>
      </c>
      <c r="E87" s="69" t="s">
        <v>26</v>
      </c>
      <c r="F87" s="70" t="s">
        <v>127</v>
      </c>
      <c r="G87" s="70"/>
      <c r="H87" s="70"/>
      <c r="I87" s="71" t="s">
        <v>125</v>
      </c>
      <c r="J87" s="72" t="n">
        <v>1000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Q87" s="74"/>
      <c r="R87" s="73"/>
      <c r="S87" s="73"/>
    </row>
    <row r="88" s="1" customFormat="true" ht="20.25" hidden="false" customHeight="true" outlineLevel="0" collapsed="false">
      <c r="A88" s="67"/>
      <c r="B88" s="88" t="s">
        <v>116</v>
      </c>
      <c r="C88" s="69" t="s">
        <v>80</v>
      </c>
      <c r="D88" s="69" t="s">
        <v>15</v>
      </c>
      <c r="E88" s="69" t="s">
        <v>26</v>
      </c>
      <c r="F88" s="70" t="s">
        <v>127</v>
      </c>
      <c r="G88" s="70"/>
      <c r="H88" s="70"/>
      <c r="I88" s="71" t="s">
        <v>117</v>
      </c>
      <c r="J88" s="72" t="n">
        <f aca="false">J89</f>
        <v>112018</v>
      </c>
      <c r="K88" s="72" t="n">
        <f aca="false">K89</f>
        <v>0</v>
      </c>
      <c r="L88" s="72" t="n">
        <f aca="false">L89</f>
        <v>11518</v>
      </c>
      <c r="M88" s="72" t="n">
        <f aca="false">M89</f>
        <v>0</v>
      </c>
      <c r="N88" s="72" t="n">
        <f aca="false">N89</f>
        <v>11518</v>
      </c>
      <c r="O88" s="72" t="n">
        <f aca="false">O89</f>
        <v>0</v>
      </c>
      <c r="Q88" s="74"/>
      <c r="R88" s="73"/>
      <c r="S88" s="73"/>
    </row>
    <row r="89" s="1" customFormat="true" ht="28.5" hidden="false" customHeight="true" outlineLevel="0" collapsed="false">
      <c r="A89" s="67"/>
      <c r="B89" s="78" t="s">
        <v>128</v>
      </c>
      <c r="C89" s="69" t="s">
        <v>80</v>
      </c>
      <c r="D89" s="69" t="s">
        <v>15</v>
      </c>
      <c r="E89" s="69" t="s">
        <v>26</v>
      </c>
      <c r="F89" s="70" t="s">
        <v>127</v>
      </c>
      <c r="G89" s="70"/>
      <c r="H89" s="70"/>
      <c r="I89" s="71" t="s">
        <v>129</v>
      </c>
      <c r="J89" s="72" t="n">
        <v>112018</v>
      </c>
      <c r="K89" s="72" t="n">
        <v>0</v>
      </c>
      <c r="L89" s="72" t="n">
        <v>11518</v>
      </c>
      <c r="M89" s="72" t="n">
        <v>0</v>
      </c>
      <c r="N89" s="72" t="n">
        <v>11518</v>
      </c>
      <c r="O89" s="72" t="n">
        <v>0</v>
      </c>
      <c r="Q89" s="74"/>
      <c r="R89" s="73"/>
      <c r="S89" s="73"/>
    </row>
    <row r="90" s="1" customFormat="true" ht="51" hidden="false" customHeight="true" outlineLevel="0" collapsed="false">
      <c r="A90" s="67"/>
      <c r="B90" s="78" t="s">
        <v>120</v>
      </c>
      <c r="C90" s="69" t="s">
        <v>80</v>
      </c>
      <c r="D90" s="69" t="s">
        <v>15</v>
      </c>
      <c r="E90" s="69" t="s">
        <v>26</v>
      </c>
      <c r="F90" s="70" t="s">
        <v>130</v>
      </c>
      <c r="G90" s="70"/>
      <c r="H90" s="70"/>
      <c r="I90" s="71"/>
      <c r="J90" s="72" t="n">
        <f aca="false">J91+J93+J95</f>
        <v>5945808.57</v>
      </c>
      <c r="K90" s="72" t="n">
        <f aca="false">K91+K93+K95</f>
        <v>0</v>
      </c>
      <c r="L90" s="72" t="n">
        <f aca="false">L91+L93+L95</f>
        <v>4544848.29</v>
      </c>
      <c r="M90" s="72" t="n">
        <f aca="false">M91+M93+M95</f>
        <v>0</v>
      </c>
      <c r="N90" s="72" t="n">
        <f aca="false">N91+N93+N95</f>
        <v>4366257.73</v>
      </c>
      <c r="O90" s="72" t="n">
        <f aca="false">O91+O93+O95</f>
        <v>0</v>
      </c>
      <c r="Q90" s="74"/>
      <c r="R90" s="73"/>
      <c r="S90" s="73"/>
    </row>
    <row r="91" s="1" customFormat="true" ht="91.5" hidden="false" customHeight="true" outlineLevel="0" collapsed="false">
      <c r="A91" s="67"/>
      <c r="B91" s="68" t="s">
        <v>89</v>
      </c>
      <c r="C91" s="69" t="s">
        <v>80</v>
      </c>
      <c r="D91" s="69" t="s">
        <v>15</v>
      </c>
      <c r="E91" s="69" t="s">
        <v>26</v>
      </c>
      <c r="F91" s="70" t="s">
        <v>130</v>
      </c>
      <c r="G91" s="70"/>
      <c r="H91" s="70"/>
      <c r="I91" s="71" t="s">
        <v>90</v>
      </c>
      <c r="J91" s="72" t="n">
        <f aca="false">J92</f>
        <v>3315964.63</v>
      </c>
      <c r="K91" s="72" t="n">
        <f aca="false">K92</f>
        <v>0</v>
      </c>
      <c r="L91" s="72" t="n">
        <f aca="false">L92</f>
        <v>2342494.87</v>
      </c>
      <c r="M91" s="72" t="n">
        <f aca="false">M92</f>
        <v>0</v>
      </c>
      <c r="N91" s="72" t="n">
        <f aca="false">N92</f>
        <v>2448958.54</v>
      </c>
      <c r="O91" s="72" t="n">
        <f aca="false">O92</f>
        <v>0</v>
      </c>
      <c r="Q91" s="74"/>
      <c r="R91" s="73"/>
      <c r="S91" s="73"/>
    </row>
    <row r="92" s="1" customFormat="true" ht="31.5" hidden="false" customHeight="true" outlineLevel="0" collapsed="false">
      <c r="A92" s="67"/>
      <c r="B92" s="78" t="s">
        <v>122</v>
      </c>
      <c r="C92" s="69" t="s">
        <v>80</v>
      </c>
      <c r="D92" s="69" t="s">
        <v>15</v>
      </c>
      <c r="E92" s="69" t="s">
        <v>26</v>
      </c>
      <c r="F92" s="70" t="s">
        <v>130</v>
      </c>
      <c r="G92" s="70"/>
      <c r="H92" s="70"/>
      <c r="I92" s="71" t="s">
        <v>123</v>
      </c>
      <c r="J92" s="72" t="n">
        <f aca="false">2743964.63+172000+400000</f>
        <v>3315964.63</v>
      </c>
      <c r="K92" s="72" t="n">
        <v>0</v>
      </c>
      <c r="L92" s="72" t="n">
        <v>2342494.87</v>
      </c>
      <c r="M92" s="72" t="n">
        <v>0</v>
      </c>
      <c r="N92" s="72" t="n">
        <v>2448958.54</v>
      </c>
      <c r="O92" s="72" t="n">
        <v>0</v>
      </c>
      <c r="Q92" s="74"/>
      <c r="R92" s="73"/>
      <c r="S92" s="73"/>
    </row>
    <row r="93" s="1" customFormat="true" ht="38.25" hidden="false" customHeight="true" outlineLevel="0" collapsed="false">
      <c r="A93" s="67"/>
      <c r="B93" s="78" t="s">
        <v>111</v>
      </c>
      <c r="C93" s="69" t="s">
        <v>80</v>
      </c>
      <c r="D93" s="69" t="s">
        <v>15</v>
      </c>
      <c r="E93" s="69" t="s">
        <v>26</v>
      </c>
      <c r="F93" s="70" t="s">
        <v>130</v>
      </c>
      <c r="G93" s="70"/>
      <c r="H93" s="70"/>
      <c r="I93" s="71" t="s">
        <v>124</v>
      </c>
      <c r="J93" s="72" t="n">
        <f aca="false">J94</f>
        <v>2627670.77</v>
      </c>
      <c r="K93" s="72" t="n">
        <f aca="false">K94</f>
        <v>0</v>
      </c>
      <c r="L93" s="72" t="n">
        <f aca="false">L94</f>
        <v>2199853.42</v>
      </c>
      <c r="M93" s="72" t="n">
        <f aca="false">M94</f>
        <v>0</v>
      </c>
      <c r="N93" s="72" t="n">
        <f aca="false">N94</f>
        <v>1914799.19</v>
      </c>
      <c r="O93" s="72" t="n">
        <f aca="false">O94</f>
        <v>0</v>
      </c>
      <c r="Q93" s="74"/>
      <c r="R93" s="73"/>
      <c r="S93" s="73"/>
    </row>
    <row r="94" s="1" customFormat="true" ht="39.75" hidden="false" customHeight="true" outlineLevel="0" collapsed="false">
      <c r="A94" s="67"/>
      <c r="B94" s="78" t="s">
        <v>112</v>
      </c>
      <c r="C94" s="69" t="s">
        <v>80</v>
      </c>
      <c r="D94" s="69" t="s">
        <v>15</v>
      </c>
      <c r="E94" s="69" t="s">
        <v>26</v>
      </c>
      <c r="F94" s="70" t="s">
        <v>130</v>
      </c>
      <c r="G94" s="70"/>
      <c r="H94" s="70"/>
      <c r="I94" s="71" t="s">
        <v>125</v>
      </c>
      <c r="J94" s="72" t="n">
        <f aca="false">2777670.77-150000-16755.05+16755.05</f>
        <v>2627670.77</v>
      </c>
      <c r="K94" s="72" t="n">
        <v>0</v>
      </c>
      <c r="L94" s="72" t="n">
        <v>2199853.42</v>
      </c>
      <c r="M94" s="72" t="n">
        <v>0</v>
      </c>
      <c r="N94" s="72" t="n">
        <v>1914799.19</v>
      </c>
      <c r="O94" s="72" t="n">
        <v>0</v>
      </c>
      <c r="Q94" s="74"/>
      <c r="R94" s="73"/>
      <c r="S94" s="73"/>
    </row>
    <row r="95" s="1" customFormat="true" ht="21.75" hidden="false" customHeight="true" outlineLevel="0" collapsed="false">
      <c r="A95" s="67"/>
      <c r="B95" s="89" t="s">
        <v>116</v>
      </c>
      <c r="C95" s="69" t="s">
        <v>80</v>
      </c>
      <c r="D95" s="69" t="s">
        <v>15</v>
      </c>
      <c r="E95" s="69" t="s">
        <v>26</v>
      </c>
      <c r="F95" s="70" t="s">
        <v>130</v>
      </c>
      <c r="G95" s="70"/>
      <c r="H95" s="70"/>
      <c r="I95" s="71" t="s">
        <v>117</v>
      </c>
      <c r="J95" s="72" t="n">
        <f aca="false">J96</f>
        <v>2173.17</v>
      </c>
      <c r="K95" s="72" t="n">
        <f aca="false">K96</f>
        <v>0</v>
      </c>
      <c r="L95" s="72" t="n">
        <f aca="false">L96</f>
        <v>2500</v>
      </c>
      <c r="M95" s="72" t="n">
        <f aca="false">M96</f>
        <v>0</v>
      </c>
      <c r="N95" s="72" t="n">
        <f aca="false">N96</f>
        <v>2500</v>
      </c>
      <c r="O95" s="72" t="n">
        <f aca="false">O96</f>
        <v>0</v>
      </c>
      <c r="Q95" s="74"/>
      <c r="R95" s="73"/>
      <c r="S95" s="73"/>
    </row>
    <row r="96" s="1" customFormat="true" ht="25.5" hidden="false" customHeight="true" outlineLevel="0" collapsed="false">
      <c r="A96" s="67"/>
      <c r="B96" s="78" t="s">
        <v>128</v>
      </c>
      <c r="C96" s="69" t="s">
        <v>80</v>
      </c>
      <c r="D96" s="69" t="s">
        <v>15</v>
      </c>
      <c r="E96" s="69" t="s">
        <v>26</v>
      </c>
      <c r="F96" s="70" t="s">
        <v>130</v>
      </c>
      <c r="G96" s="70"/>
      <c r="H96" s="70"/>
      <c r="I96" s="71" t="s">
        <v>129</v>
      </c>
      <c r="J96" s="72" t="n">
        <v>2173.17</v>
      </c>
      <c r="K96" s="72" t="n">
        <v>0</v>
      </c>
      <c r="L96" s="72" t="n">
        <v>2500</v>
      </c>
      <c r="M96" s="72" t="n">
        <v>0</v>
      </c>
      <c r="N96" s="72" t="n">
        <v>2500</v>
      </c>
      <c r="O96" s="72" t="n">
        <v>0</v>
      </c>
      <c r="Q96" s="74"/>
      <c r="R96" s="73"/>
      <c r="S96" s="73"/>
    </row>
    <row r="97" s="1" customFormat="true" ht="26.25" hidden="false" customHeight="true" outlineLevel="0" collapsed="false">
      <c r="A97" s="67"/>
      <c r="B97" s="78" t="s">
        <v>131</v>
      </c>
      <c r="C97" s="69" t="s">
        <v>80</v>
      </c>
      <c r="D97" s="69" t="s">
        <v>15</v>
      </c>
      <c r="E97" s="69" t="s">
        <v>26</v>
      </c>
      <c r="F97" s="70" t="s">
        <v>132</v>
      </c>
      <c r="G97" s="70"/>
      <c r="H97" s="70"/>
      <c r="I97" s="71"/>
      <c r="J97" s="72" t="n">
        <f aca="false">J98</f>
        <v>9500</v>
      </c>
      <c r="K97" s="72" t="n">
        <f aca="false">K98</f>
        <v>0</v>
      </c>
      <c r="L97" s="72" t="n">
        <f aca="false">L98</f>
        <v>10000</v>
      </c>
      <c r="M97" s="72" t="n">
        <f aca="false">M98</f>
        <v>0</v>
      </c>
      <c r="N97" s="72" t="n">
        <f aca="false">N98</f>
        <v>10000</v>
      </c>
      <c r="O97" s="72" t="n">
        <f aca="false">O98</f>
        <v>0</v>
      </c>
      <c r="Q97" s="74"/>
      <c r="R97" s="73"/>
      <c r="S97" s="73"/>
    </row>
    <row r="98" s="1" customFormat="true" ht="39" hidden="false" customHeight="true" outlineLevel="0" collapsed="false">
      <c r="A98" s="67"/>
      <c r="B98" s="78" t="s">
        <v>111</v>
      </c>
      <c r="C98" s="69" t="s">
        <v>80</v>
      </c>
      <c r="D98" s="69" t="s">
        <v>15</v>
      </c>
      <c r="E98" s="69" t="s">
        <v>26</v>
      </c>
      <c r="F98" s="70" t="s">
        <v>132</v>
      </c>
      <c r="G98" s="70"/>
      <c r="H98" s="70"/>
      <c r="I98" s="71" t="s">
        <v>124</v>
      </c>
      <c r="J98" s="72" t="n">
        <f aca="false">J99</f>
        <v>9500</v>
      </c>
      <c r="K98" s="72" t="n">
        <f aca="false">K99</f>
        <v>0</v>
      </c>
      <c r="L98" s="72" t="n">
        <f aca="false">L99</f>
        <v>10000</v>
      </c>
      <c r="M98" s="72" t="n">
        <f aca="false">M99</f>
        <v>0</v>
      </c>
      <c r="N98" s="72" t="n">
        <f aca="false">N99</f>
        <v>10000</v>
      </c>
      <c r="O98" s="72" t="n">
        <f aca="false">O99</f>
        <v>0</v>
      </c>
      <c r="Q98" s="74"/>
      <c r="R98" s="73"/>
      <c r="S98" s="73"/>
    </row>
    <row r="99" s="1" customFormat="true" ht="37.5" hidden="false" customHeight="true" outlineLevel="0" collapsed="false">
      <c r="A99" s="67"/>
      <c r="B99" s="78" t="s">
        <v>112</v>
      </c>
      <c r="C99" s="69" t="s">
        <v>80</v>
      </c>
      <c r="D99" s="69" t="s">
        <v>15</v>
      </c>
      <c r="E99" s="69" t="s">
        <v>26</v>
      </c>
      <c r="F99" s="70" t="s">
        <v>132</v>
      </c>
      <c r="G99" s="70"/>
      <c r="H99" s="70"/>
      <c r="I99" s="71" t="s">
        <v>125</v>
      </c>
      <c r="J99" s="72" t="n">
        <v>9500</v>
      </c>
      <c r="K99" s="72" t="n">
        <v>0</v>
      </c>
      <c r="L99" s="72" t="n">
        <v>10000</v>
      </c>
      <c r="M99" s="72" t="n">
        <v>0</v>
      </c>
      <c r="N99" s="72" t="n">
        <v>10000</v>
      </c>
      <c r="O99" s="72" t="n">
        <v>0</v>
      </c>
      <c r="Q99" s="74"/>
      <c r="R99" s="73"/>
      <c r="S99" s="73"/>
    </row>
    <row r="100" s="1" customFormat="true" ht="38.25" hidden="false" customHeight="true" outlineLevel="0" collapsed="false">
      <c r="A100" s="67"/>
      <c r="B100" s="78" t="s">
        <v>104</v>
      </c>
      <c r="C100" s="69" t="s">
        <v>80</v>
      </c>
      <c r="D100" s="69" t="s">
        <v>15</v>
      </c>
      <c r="E100" s="69" t="s">
        <v>26</v>
      </c>
      <c r="F100" s="70" t="s">
        <v>97</v>
      </c>
      <c r="G100" s="70"/>
      <c r="H100" s="70"/>
      <c r="I100" s="71"/>
      <c r="J100" s="72" t="n">
        <f aca="false">J101</f>
        <v>72500</v>
      </c>
      <c r="K100" s="72" t="n">
        <f aca="false">K101</f>
        <v>0</v>
      </c>
      <c r="L100" s="72" t="n">
        <f aca="false">L101</f>
        <v>0</v>
      </c>
      <c r="M100" s="72" t="n">
        <f aca="false">M101</f>
        <v>0</v>
      </c>
      <c r="N100" s="72" t="n">
        <f aca="false">N101</f>
        <v>0</v>
      </c>
      <c r="O100" s="72" t="n">
        <f aca="false">O101</f>
        <v>0</v>
      </c>
      <c r="Q100" s="74"/>
      <c r="R100" s="73"/>
      <c r="S100" s="73"/>
    </row>
    <row r="101" s="1" customFormat="true" ht="53.25" hidden="false" customHeight="true" outlineLevel="0" collapsed="false">
      <c r="A101" s="67"/>
      <c r="B101" s="78" t="s">
        <v>133</v>
      </c>
      <c r="C101" s="69" t="s">
        <v>80</v>
      </c>
      <c r="D101" s="69" t="s">
        <v>15</v>
      </c>
      <c r="E101" s="69" t="s">
        <v>26</v>
      </c>
      <c r="F101" s="70" t="s">
        <v>134</v>
      </c>
      <c r="G101" s="70"/>
      <c r="H101" s="70"/>
      <c r="I101" s="71"/>
      <c r="J101" s="72" t="n">
        <f aca="false">J102+J105</f>
        <v>72500</v>
      </c>
      <c r="K101" s="72" t="n">
        <f aca="false">K102+K105</f>
        <v>0</v>
      </c>
      <c r="L101" s="72" t="n">
        <f aca="false">L102+L105</f>
        <v>0</v>
      </c>
      <c r="M101" s="72" t="n">
        <f aca="false">M102+M105</f>
        <v>0</v>
      </c>
      <c r="N101" s="72" t="n">
        <f aca="false">N102+N105</f>
        <v>0</v>
      </c>
      <c r="O101" s="72" t="n">
        <f aca="false">O102</f>
        <v>0</v>
      </c>
      <c r="Q101" s="74"/>
      <c r="R101" s="73"/>
      <c r="S101" s="73"/>
    </row>
    <row r="102" s="1" customFormat="true" ht="50.25" hidden="false" customHeight="true" outlineLevel="0" collapsed="false">
      <c r="A102" s="67"/>
      <c r="B102" s="78" t="s">
        <v>135</v>
      </c>
      <c r="C102" s="69" t="s">
        <v>80</v>
      </c>
      <c r="D102" s="69" t="s">
        <v>15</v>
      </c>
      <c r="E102" s="69" t="s">
        <v>26</v>
      </c>
      <c r="F102" s="70" t="s">
        <v>136</v>
      </c>
      <c r="G102" s="70"/>
      <c r="H102" s="70"/>
      <c r="I102" s="71"/>
      <c r="J102" s="72" t="n">
        <f aca="false">J103</f>
        <v>10000</v>
      </c>
      <c r="K102" s="72" t="n">
        <f aca="false">K103</f>
        <v>0</v>
      </c>
      <c r="L102" s="72" t="n">
        <f aca="false">L103</f>
        <v>0</v>
      </c>
      <c r="M102" s="72" t="n">
        <f aca="false">M103</f>
        <v>0</v>
      </c>
      <c r="N102" s="72" t="n">
        <f aca="false">N103</f>
        <v>0</v>
      </c>
      <c r="O102" s="72" t="n">
        <f aca="false">O103</f>
        <v>0</v>
      </c>
      <c r="Q102" s="74"/>
      <c r="R102" s="73"/>
      <c r="S102" s="73"/>
    </row>
    <row r="103" s="1" customFormat="true" ht="39.75" hidden="false" customHeight="true" outlineLevel="0" collapsed="false">
      <c r="A103" s="67"/>
      <c r="B103" s="78" t="s">
        <v>111</v>
      </c>
      <c r="C103" s="69" t="s">
        <v>80</v>
      </c>
      <c r="D103" s="69" t="s">
        <v>15</v>
      </c>
      <c r="E103" s="69" t="s">
        <v>26</v>
      </c>
      <c r="F103" s="70" t="s">
        <v>136</v>
      </c>
      <c r="G103" s="70"/>
      <c r="H103" s="70"/>
      <c r="I103" s="71" t="s">
        <v>124</v>
      </c>
      <c r="J103" s="72" t="n">
        <f aca="false">J104</f>
        <v>10000</v>
      </c>
      <c r="K103" s="72" t="n">
        <f aca="false">K104</f>
        <v>0</v>
      </c>
      <c r="L103" s="72" t="n">
        <f aca="false">L104</f>
        <v>0</v>
      </c>
      <c r="M103" s="72" t="n">
        <f aca="false">M104</f>
        <v>0</v>
      </c>
      <c r="N103" s="72" t="n">
        <f aca="false">N104</f>
        <v>0</v>
      </c>
      <c r="O103" s="72" t="n">
        <f aca="false">O104</f>
        <v>0</v>
      </c>
      <c r="Q103" s="74"/>
      <c r="R103" s="73"/>
      <c r="S103" s="73"/>
    </row>
    <row r="104" s="1" customFormat="true" ht="39" hidden="false" customHeight="true" outlineLevel="0" collapsed="false">
      <c r="A104" s="67"/>
      <c r="B104" s="78" t="s">
        <v>112</v>
      </c>
      <c r="C104" s="69" t="s">
        <v>80</v>
      </c>
      <c r="D104" s="69" t="s">
        <v>15</v>
      </c>
      <c r="E104" s="69" t="s">
        <v>26</v>
      </c>
      <c r="F104" s="70" t="s">
        <v>136</v>
      </c>
      <c r="G104" s="70"/>
      <c r="H104" s="70"/>
      <c r="I104" s="71" t="s">
        <v>125</v>
      </c>
      <c r="J104" s="72" t="n">
        <v>1000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Q104" s="74"/>
      <c r="R104" s="73"/>
      <c r="S104" s="73"/>
    </row>
    <row r="105" s="1" customFormat="true" ht="51" hidden="false" customHeight="true" outlineLevel="0" collapsed="false">
      <c r="A105" s="67"/>
      <c r="B105" s="78" t="s">
        <v>137</v>
      </c>
      <c r="C105" s="69" t="s">
        <v>80</v>
      </c>
      <c r="D105" s="69" t="s">
        <v>15</v>
      </c>
      <c r="E105" s="69" t="s">
        <v>26</v>
      </c>
      <c r="F105" s="70" t="s">
        <v>138</v>
      </c>
      <c r="G105" s="70"/>
      <c r="H105" s="70"/>
      <c r="I105" s="71"/>
      <c r="J105" s="72" t="n">
        <f aca="false">J106</f>
        <v>62500</v>
      </c>
      <c r="K105" s="72" t="n">
        <f aca="false">K106</f>
        <v>0</v>
      </c>
      <c r="L105" s="72" t="n">
        <f aca="false">L106</f>
        <v>0</v>
      </c>
      <c r="M105" s="72" t="n">
        <f aca="false">M106</f>
        <v>0</v>
      </c>
      <c r="N105" s="72" t="n">
        <f aca="false">N106</f>
        <v>0</v>
      </c>
      <c r="O105" s="72" t="n">
        <f aca="false">O106</f>
        <v>0</v>
      </c>
      <c r="Q105" s="74"/>
      <c r="R105" s="73"/>
      <c r="S105" s="73"/>
    </row>
    <row r="106" s="1" customFormat="true" ht="39" hidden="false" customHeight="true" outlineLevel="0" collapsed="false">
      <c r="A106" s="67"/>
      <c r="B106" s="78" t="s">
        <v>111</v>
      </c>
      <c r="C106" s="69" t="s">
        <v>80</v>
      </c>
      <c r="D106" s="69" t="s">
        <v>15</v>
      </c>
      <c r="E106" s="69" t="s">
        <v>26</v>
      </c>
      <c r="F106" s="70" t="s">
        <v>138</v>
      </c>
      <c r="G106" s="70"/>
      <c r="H106" s="70"/>
      <c r="I106" s="81" t="n">
        <v>200</v>
      </c>
      <c r="J106" s="72" t="n">
        <f aca="false">J107</f>
        <v>62500</v>
      </c>
      <c r="K106" s="72" t="n">
        <f aca="false">K107</f>
        <v>0</v>
      </c>
      <c r="L106" s="72" t="n">
        <f aca="false">L107</f>
        <v>0</v>
      </c>
      <c r="M106" s="72" t="n">
        <f aca="false">M107</f>
        <v>0</v>
      </c>
      <c r="N106" s="72" t="n">
        <f aca="false">N107</f>
        <v>0</v>
      </c>
      <c r="O106" s="72" t="n">
        <f aca="false">O107</f>
        <v>0</v>
      </c>
      <c r="Q106" s="74"/>
      <c r="R106" s="73"/>
      <c r="S106" s="73"/>
    </row>
    <row r="107" s="1" customFormat="true" ht="39" hidden="false" customHeight="true" outlineLevel="0" collapsed="false">
      <c r="A107" s="67"/>
      <c r="B107" s="78" t="s">
        <v>112</v>
      </c>
      <c r="C107" s="69" t="s">
        <v>80</v>
      </c>
      <c r="D107" s="69" t="s">
        <v>15</v>
      </c>
      <c r="E107" s="69" t="s">
        <v>26</v>
      </c>
      <c r="F107" s="70" t="s">
        <v>138</v>
      </c>
      <c r="G107" s="70"/>
      <c r="H107" s="70"/>
      <c r="I107" s="81" t="n">
        <v>240</v>
      </c>
      <c r="J107" s="72" t="n">
        <v>62500</v>
      </c>
      <c r="K107" s="72" t="n">
        <v>0</v>
      </c>
      <c r="L107" s="72" t="n">
        <v>0</v>
      </c>
      <c r="M107" s="72" t="n">
        <v>0</v>
      </c>
      <c r="N107" s="72" t="n">
        <v>0</v>
      </c>
      <c r="O107" s="72" t="n">
        <v>0</v>
      </c>
      <c r="Q107" s="74"/>
      <c r="R107" s="73"/>
      <c r="S107" s="73"/>
    </row>
    <row r="108" s="1" customFormat="true" ht="39.75" hidden="false" customHeight="true" outlineLevel="0" collapsed="false">
      <c r="A108" s="67"/>
      <c r="B108" s="78" t="s">
        <v>139</v>
      </c>
      <c r="C108" s="69" t="s">
        <v>80</v>
      </c>
      <c r="D108" s="69" t="s">
        <v>15</v>
      </c>
      <c r="E108" s="69" t="s">
        <v>26</v>
      </c>
      <c r="F108" s="70" t="s">
        <v>140</v>
      </c>
      <c r="G108" s="70"/>
      <c r="H108" s="70"/>
      <c r="I108" s="71"/>
      <c r="J108" s="72" t="n">
        <f aca="false">J109</f>
        <v>64340</v>
      </c>
      <c r="K108" s="72" t="n">
        <f aca="false">K109</f>
        <v>0</v>
      </c>
      <c r="L108" s="72" t="n">
        <f aca="false">L109</f>
        <v>66400</v>
      </c>
      <c r="M108" s="72" t="n">
        <f aca="false">M109</f>
        <v>0</v>
      </c>
      <c r="N108" s="72" t="n">
        <f aca="false">N109</f>
        <v>68530</v>
      </c>
      <c r="O108" s="72" t="n">
        <f aca="false">O109</f>
        <v>0</v>
      </c>
      <c r="Q108" s="74"/>
      <c r="R108" s="73"/>
      <c r="S108" s="73"/>
    </row>
    <row r="109" s="1" customFormat="true" ht="25.5" hidden="false" customHeight="true" outlineLevel="0" collapsed="false">
      <c r="A109" s="67"/>
      <c r="B109" s="78" t="s">
        <v>141</v>
      </c>
      <c r="C109" s="69" t="s">
        <v>80</v>
      </c>
      <c r="D109" s="69" t="s">
        <v>15</v>
      </c>
      <c r="E109" s="69" t="s">
        <v>26</v>
      </c>
      <c r="F109" s="70" t="s">
        <v>142</v>
      </c>
      <c r="G109" s="70"/>
      <c r="H109" s="70"/>
      <c r="I109" s="71"/>
      <c r="J109" s="72" t="n">
        <f aca="false">J110+J113</f>
        <v>64340</v>
      </c>
      <c r="K109" s="72" t="n">
        <f aca="false">K110+K113</f>
        <v>0</v>
      </c>
      <c r="L109" s="72" t="n">
        <f aca="false">L110+L113</f>
        <v>66400</v>
      </c>
      <c r="M109" s="72" t="n">
        <f aca="false">M110+M113</f>
        <v>0</v>
      </c>
      <c r="N109" s="72" t="n">
        <f aca="false">N110+N113</f>
        <v>68530</v>
      </c>
      <c r="O109" s="72" t="n">
        <f aca="false">O110+O113</f>
        <v>0</v>
      </c>
      <c r="Q109" s="74"/>
      <c r="R109" s="73"/>
      <c r="S109" s="73"/>
    </row>
    <row r="110" s="1" customFormat="true" ht="27" hidden="false" customHeight="true" outlineLevel="0" collapsed="false">
      <c r="A110" s="67"/>
      <c r="B110" s="78" t="s">
        <v>143</v>
      </c>
      <c r="C110" s="69" t="s">
        <v>80</v>
      </c>
      <c r="D110" s="69" t="s">
        <v>15</v>
      </c>
      <c r="E110" s="69" t="s">
        <v>26</v>
      </c>
      <c r="F110" s="70" t="s">
        <v>144</v>
      </c>
      <c r="G110" s="70"/>
      <c r="H110" s="70"/>
      <c r="I110" s="71"/>
      <c r="J110" s="72" t="n">
        <f aca="false">J111</f>
        <v>51340</v>
      </c>
      <c r="K110" s="72" t="n">
        <f aca="false">K111</f>
        <v>0</v>
      </c>
      <c r="L110" s="72" t="n">
        <f aca="false">L111</f>
        <v>53400</v>
      </c>
      <c r="M110" s="72" t="n">
        <f aca="false">M111</f>
        <v>0</v>
      </c>
      <c r="N110" s="72" t="n">
        <f aca="false">N111</f>
        <v>55530</v>
      </c>
      <c r="O110" s="72" t="n">
        <f aca="false">O111</f>
        <v>0</v>
      </c>
      <c r="Q110" s="74"/>
      <c r="R110" s="73"/>
      <c r="S110" s="73"/>
    </row>
    <row r="111" s="1" customFormat="true" ht="38.25" hidden="false" customHeight="true" outlineLevel="0" collapsed="false">
      <c r="A111" s="67"/>
      <c r="B111" s="78" t="s">
        <v>111</v>
      </c>
      <c r="C111" s="69" t="s">
        <v>80</v>
      </c>
      <c r="D111" s="69" t="s">
        <v>15</v>
      </c>
      <c r="E111" s="69" t="s">
        <v>26</v>
      </c>
      <c r="F111" s="70" t="s">
        <v>144</v>
      </c>
      <c r="G111" s="70"/>
      <c r="H111" s="70"/>
      <c r="I111" s="71" t="s">
        <v>124</v>
      </c>
      <c r="J111" s="72" t="n">
        <f aca="false">J112</f>
        <v>51340</v>
      </c>
      <c r="K111" s="72" t="n">
        <f aca="false">K112</f>
        <v>0</v>
      </c>
      <c r="L111" s="72" t="n">
        <f aca="false">L112</f>
        <v>53400</v>
      </c>
      <c r="M111" s="72" t="n">
        <f aca="false">M112</f>
        <v>0</v>
      </c>
      <c r="N111" s="72" t="n">
        <f aca="false">N112</f>
        <v>55530</v>
      </c>
      <c r="O111" s="72" t="n">
        <f aca="false">O112</f>
        <v>0</v>
      </c>
      <c r="Q111" s="74"/>
      <c r="R111" s="73"/>
      <c r="S111" s="73"/>
    </row>
    <row r="112" s="1" customFormat="true" ht="40.5" hidden="false" customHeight="true" outlineLevel="0" collapsed="false">
      <c r="A112" s="67"/>
      <c r="B112" s="78" t="s">
        <v>112</v>
      </c>
      <c r="C112" s="69" t="s">
        <v>80</v>
      </c>
      <c r="D112" s="69" t="s">
        <v>15</v>
      </c>
      <c r="E112" s="69" t="s">
        <v>26</v>
      </c>
      <c r="F112" s="70" t="s">
        <v>144</v>
      </c>
      <c r="G112" s="70"/>
      <c r="H112" s="70"/>
      <c r="I112" s="71" t="s">
        <v>125</v>
      </c>
      <c r="J112" s="72" t="n">
        <v>51340</v>
      </c>
      <c r="K112" s="72" t="n">
        <v>0</v>
      </c>
      <c r="L112" s="72" t="n">
        <v>53400</v>
      </c>
      <c r="M112" s="72" t="n">
        <v>0</v>
      </c>
      <c r="N112" s="72" t="n">
        <v>55530</v>
      </c>
      <c r="O112" s="72" t="n">
        <v>0</v>
      </c>
      <c r="Q112" s="74"/>
      <c r="R112" s="73"/>
      <c r="S112" s="73"/>
    </row>
    <row r="113" s="1" customFormat="true" ht="28.5" hidden="false" customHeight="true" outlineLevel="0" collapsed="false">
      <c r="A113" s="67"/>
      <c r="B113" s="78" t="s">
        <v>143</v>
      </c>
      <c r="C113" s="69" t="s">
        <v>80</v>
      </c>
      <c r="D113" s="69" t="s">
        <v>15</v>
      </c>
      <c r="E113" s="69" t="s">
        <v>26</v>
      </c>
      <c r="F113" s="70" t="s">
        <v>145</v>
      </c>
      <c r="G113" s="70"/>
      <c r="H113" s="70"/>
      <c r="I113" s="71"/>
      <c r="J113" s="72" t="n">
        <f aca="false">J114</f>
        <v>13000</v>
      </c>
      <c r="K113" s="72" t="n">
        <f aca="false">K114</f>
        <v>0</v>
      </c>
      <c r="L113" s="72" t="n">
        <f aca="false">L114</f>
        <v>13000</v>
      </c>
      <c r="M113" s="72" t="n">
        <f aca="false">M114</f>
        <v>0</v>
      </c>
      <c r="N113" s="72" t="n">
        <f aca="false">N114</f>
        <v>13000</v>
      </c>
      <c r="O113" s="72" t="n">
        <f aca="false">O114</f>
        <v>0</v>
      </c>
      <c r="Q113" s="74"/>
      <c r="R113" s="73"/>
      <c r="S113" s="73"/>
    </row>
    <row r="114" s="1" customFormat="true" ht="40.5" hidden="false" customHeight="true" outlineLevel="0" collapsed="false">
      <c r="A114" s="67"/>
      <c r="B114" s="78" t="s">
        <v>111</v>
      </c>
      <c r="C114" s="69" t="s">
        <v>80</v>
      </c>
      <c r="D114" s="69" t="s">
        <v>15</v>
      </c>
      <c r="E114" s="69" t="s">
        <v>26</v>
      </c>
      <c r="F114" s="70" t="s">
        <v>145</v>
      </c>
      <c r="G114" s="70"/>
      <c r="H114" s="70"/>
      <c r="I114" s="71" t="s">
        <v>124</v>
      </c>
      <c r="J114" s="72" t="n">
        <f aca="false">J115</f>
        <v>13000</v>
      </c>
      <c r="K114" s="72" t="n">
        <f aca="false">K115</f>
        <v>0</v>
      </c>
      <c r="L114" s="72" t="n">
        <f aca="false">L115</f>
        <v>13000</v>
      </c>
      <c r="M114" s="72" t="n">
        <f aca="false">M115</f>
        <v>0</v>
      </c>
      <c r="N114" s="72" t="n">
        <f aca="false">N115</f>
        <v>13000</v>
      </c>
      <c r="O114" s="72" t="n">
        <f aca="false">O115</f>
        <v>0</v>
      </c>
      <c r="Q114" s="74"/>
      <c r="R114" s="73"/>
      <c r="S114" s="73"/>
    </row>
    <row r="115" s="1" customFormat="true" ht="40.5" hidden="false" customHeight="true" outlineLevel="0" collapsed="false">
      <c r="A115" s="67"/>
      <c r="B115" s="78" t="s">
        <v>112</v>
      </c>
      <c r="C115" s="69" t="s">
        <v>80</v>
      </c>
      <c r="D115" s="69" t="s">
        <v>15</v>
      </c>
      <c r="E115" s="69" t="s">
        <v>26</v>
      </c>
      <c r="F115" s="70" t="s">
        <v>145</v>
      </c>
      <c r="G115" s="70"/>
      <c r="H115" s="70"/>
      <c r="I115" s="71" t="s">
        <v>125</v>
      </c>
      <c r="J115" s="72" t="n">
        <v>13000</v>
      </c>
      <c r="K115" s="72" t="n">
        <v>0</v>
      </c>
      <c r="L115" s="72" t="n">
        <v>13000</v>
      </c>
      <c r="M115" s="72" t="n">
        <v>0</v>
      </c>
      <c r="N115" s="72" t="n">
        <v>13000</v>
      </c>
      <c r="O115" s="72" t="n">
        <v>0</v>
      </c>
      <c r="Q115" s="74"/>
      <c r="R115" s="73"/>
      <c r="S115" s="73"/>
    </row>
    <row r="116" s="1" customFormat="true" ht="15" hidden="false" customHeight="true" outlineLevel="0" collapsed="false">
      <c r="A116" s="67"/>
      <c r="B116" s="78" t="s">
        <v>27</v>
      </c>
      <c r="C116" s="69" t="s">
        <v>80</v>
      </c>
      <c r="D116" s="69" t="s">
        <v>18</v>
      </c>
      <c r="E116" s="69" t="s">
        <v>16</v>
      </c>
      <c r="F116" s="70"/>
      <c r="G116" s="70"/>
      <c r="H116" s="70"/>
      <c r="I116" s="71"/>
      <c r="J116" s="72" t="n">
        <f aca="false">J117</f>
        <v>330699</v>
      </c>
      <c r="K116" s="72" t="n">
        <f aca="false">K117</f>
        <v>330699</v>
      </c>
      <c r="L116" s="72" t="n">
        <f aca="false">L117</f>
        <v>322444</v>
      </c>
      <c r="M116" s="72" t="n">
        <f aca="false">M117</f>
        <v>322444</v>
      </c>
      <c r="N116" s="72" t="n">
        <f aca="false">N117</f>
        <v>333847</v>
      </c>
      <c r="O116" s="72" t="n">
        <f aca="false">O117</f>
        <v>333847</v>
      </c>
      <c r="Q116" s="74"/>
      <c r="R116" s="73"/>
      <c r="S116" s="73"/>
    </row>
    <row r="117" s="1" customFormat="true" ht="25.5" hidden="false" customHeight="true" outlineLevel="0" collapsed="false">
      <c r="A117" s="67"/>
      <c r="B117" s="78" t="s">
        <v>28</v>
      </c>
      <c r="C117" s="69" t="s">
        <v>80</v>
      </c>
      <c r="D117" s="69" t="s">
        <v>18</v>
      </c>
      <c r="E117" s="69" t="s">
        <v>29</v>
      </c>
      <c r="F117" s="70"/>
      <c r="G117" s="70"/>
      <c r="H117" s="70"/>
      <c r="I117" s="71"/>
      <c r="J117" s="72" t="n">
        <f aca="false">J118</f>
        <v>330699</v>
      </c>
      <c r="K117" s="72" t="n">
        <f aca="false">K118</f>
        <v>330699</v>
      </c>
      <c r="L117" s="72" t="n">
        <f aca="false">L118</f>
        <v>322444</v>
      </c>
      <c r="M117" s="72" t="n">
        <f aca="false">M118</f>
        <v>322444</v>
      </c>
      <c r="N117" s="72" t="n">
        <f aca="false">N118</f>
        <v>333847</v>
      </c>
      <c r="O117" s="72" t="n">
        <f aca="false">O118</f>
        <v>333847</v>
      </c>
      <c r="Q117" s="74"/>
      <c r="R117" s="73"/>
      <c r="S117" s="73"/>
    </row>
    <row r="118" s="1" customFormat="true" ht="116.25" hidden="false" customHeight="true" outlineLevel="0" collapsed="false">
      <c r="A118" s="67"/>
      <c r="B118" s="80" t="s">
        <v>81</v>
      </c>
      <c r="C118" s="69" t="s">
        <v>80</v>
      </c>
      <c r="D118" s="69" t="s">
        <v>18</v>
      </c>
      <c r="E118" s="69" t="s">
        <v>29</v>
      </c>
      <c r="F118" s="70" t="s">
        <v>82</v>
      </c>
      <c r="G118" s="70"/>
      <c r="H118" s="70"/>
      <c r="I118" s="71"/>
      <c r="J118" s="72" t="n">
        <f aca="false">J119</f>
        <v>330699</v>
      </c>
      <c r="K118" s="72" t="n">
        <f aca="false">K119</f>
        <v>330699</v>
      </c>
      <c r="L118" s="72" t="n">
        <f aca="false">L119</f>
        <v>322444</v>
      </c>
      <c r="M118" s="72" t="n">
        <f aca="false">M119</f>
        <v>322444</v>
      </c>
      <c r="N118" s="72" t="n">
        <f aca="false">N119</f>
        <v>333847</v>
      </c>
      <c r="O118" s="72" t="n">
        <f aca="false">O119</f>
        <v>333847</v>
      </c>
      <c r="Q118" s="74"/>
      <c r="R118" s="73"/>
      <c r="S118" s="73"/>
    </row>
    <row r="119" s="1" customFormat="true" ht="93" hidden="false" customHeight="true" outlineLevel="0" collapsed="false">
      <c r="A119" s="67"/>
      <c r="B119" s="78" t="s">
        <v>83</v>
      </c>
      <c r="C119" s="69" t="s">
        <v>80</v>
      </c>
      <c r="D119" s="69" t="s">
        <v>18</v>
      </c>
      <c r="E119" s="69" t="s">
        <v>29</v>
      </c>
      <c r="F119" s="70" t="s">
        <v>84</v>
      </c>
      <c r="G119" s="70"/>
      <c r="H119" s="70"/>
      <c r="I119" s="71"/>
      <c r="J119" s="72" t="n">
        <f aca="false">J120</f>
        <v>330699</v>
      </c>
      <c r="K119" s="72" t="n">
        <f aca="false">K120</f>
        <v>330699</v>
      </c>
      <c r="L119" s="72" t="n">
        <f aca="false">L120</f>
        <v>322444</v>
      </c>
      <c r="M119" s="72" t="n">
        <f aca="false">M120</f>
        <v>322444</v>
      </c>
      <c r="N119" s="72" t="n">
        <f aca="false">N120</f>
        <v>333847</v>
      </c>
      <c r="O119" s="72" t="n">
        <f aca="false">O120</f>
        <v>333847</v>
      </c>
      <c r="Q119" s="74"/>
      <c r="R119" s="73"/>
      <c r="S119" s="73"/>
    </row>
    <row r="120" s="1" customFormat="true" ht="64.5" hidden="false" customHeight="true" outlineLevel="0" collapsed="false">
      <c r="A120" s="67"/>
      <c r="B120" s="68" t="s">
        <v>85</v>
      </c>
      <c r="C120" s="69" t="s">
        <v>80</v>
      </c>
      <c r="D120" s="69" t="s">
        <v>18</v>
      </c>
      <c r="E120" s="69" t="s">
        <v>29</v>
      </c>
      <c r="F120" s="70" t="s">
        <v>86</v>
      </c>
      <c r="G120" s="70"/>
      <c r="H120" s="70"/>
      <c r="I120" s="71"/>
      <c r="J120" s="72" t="n">
        <f aca="false">J121</f>
        <v>330699</v>
      </c>
      <c r="K120" s="72" t="n">
        <f aca="false">K121</f>
        <v>330699</v>
      </c>
      <c r="L120" s="72" t="n">
        <f aca="false">L121</f>
        <v>322444</v>
      </c>
      <c r="M120" s="72" t="n">
        <f aca="false">M121</f>
        <v>322444</v>
      </c>
      <c r="N120" s="72" t="n">
        <f aca="false">N121</f>
        <v>333847</v>
      </c>
      <c r="O120" s="72" t="n">
        <f aca="false">O121</f>
        <v>333847</v>
      </c>
      <c r="Q120" s="74"/>
      <c r="R120" s="73"/>
      <c r="S120" s="73"/>
    </row>
    <row r="121" s="1" customFormat="true" ht="90.75" hidden="false" customHeight="true" outlineLevel="0" collapsed="false">
      <c r="A121" s="67"/>
      <c r="B121" s="78" t="s">
        <v>146</v>
      </c>
      <c r="C121" s="69" t="s">
        <v>80</v>
      </c>
      <c r="D121" s="69" t="s">
        <v>18</v>
      </c>
      <c r="E121" s="69" t="s">
        <v>29</v>
      </c>
      <c r="F121" s="70" t="s">
        <v>147</v>
      </c>
      <c r="G121" s="70"/>
      <c r="H121" s="70"/>
      <c r="I121" s="71"/>
      <c r="J121" s="72" t="n">
        <f aca="false">J122</f>
        <v>330699</v>
      </c>
      <c r="K121" s="72" t="n">
        <f aca="false">K122</f>
        <v>330699</v>
      </c>
      <c r="L121" s="72" t="n">
        <f aca="false">L122</f>
        <v>322444</v>
      </c>
      <c r="M121" s="72" t="n">
        <f aca="false">M122</f>
        <v>322444</v>
      </c>
      <c r="N121" s="72" t="n">
        <f aca="false">N122</f>
        <v>333847</v>
      </c>
      <c r="O121" s="72" t="n">
        <f aca="false">O122</f>
        <v>333847</v>
      </c>
      <c r="Q121" s="74"/>
      <c r="R121" s="73"/>
      <c r="S121" s="73"/>
    </row>
    <row r="122" s="1" customFormat="true" ht="91.5" hidden="false" customHeight="true" outlineLevel="0" collapsed="false">
      <c r="A122" s="67"/>
      <c r="B122" s="68" t="s">
        <v>89</v>
      </c>
      <c r="C122" s="69" t="s">
        <v>80</v>
      </c>
      <c r="D122" s="69" t="s">
        <v>18</v>
      </c>
      <c r="E122" s="69" t="s">
        <v>29</v>
      </c>
      <c r="F122" s="70" t="s">
        <v>147</v>
      </c>
      <c r="G122" s="70"/>
      <c r="H122" s="70"/>
      <c r="I122" s="71" t="s">
        <v>90</v>
      </c>
      <c r="J122" s="72" t="n">
        <f aca="false">J123</f>
        <v>330699</v>
      </c>
      <c r="K122" s="72" t="n">
        <f aca="false">K123</f>
        <v>330699</v>
      </c>
      <c r="L122" s="72" t="n">
        <f aca="false">L123</f>
        <v>322444</v>
      </c>
      <c r="M122" s="72" t="n">
        <f aca="false">M123</f>
        <v>322444</v>
      </c>
      <c r="N122" s="72" t="n">
        <f aca="false">N123</f>
        <v>333847</v>
      </c>
      <c r="O122" s="72" t="n">
        <f aca="false">O123</f>
        <v>333847</v>
      </c>
      <c r="Q122" s="74"/>
      <c r="R122" s="73"/>
      <c r="S122" s="73"/>
    </row>
    <row r="123" s="1" customFormat="true" ht="41.25" hidden="false" customHeight="true" outlineLevel="0" collapsed="false">
      <c r="A123" s="67"/>
      <c r="B123" s="78" t="s">
        <v>91</v>
      </c>
      <c r="C123" s="69" t="s">
        <v>80</v>
      </c>
      <c r="D123" s="69" t="s">
        <v>18</v>
      </c>
      <c r="E123" s="69" t="s">
        <v>29</v>
      </c>
      <c r="F123" s="70" t="s">
        <v>147</v>
      </c>
      <c r="G123" s="70"/>
      <c r="H123" s="70"/>
      <c r="I123" s="71" t="s">
        <v>92</v>
      </c>
      <c r="J123" s="72" t="n">
        <v>330699</v>
      </c>
      <c r="K123" s="72" t="n">
        <v>330699</v>
      </c>
      <c r="L123" s="72" t="n">
        <v>322444</v>
      </c>
      <c r="M123" s="72" t="n">
        <v>322444</v>
      </c>
      <c r="N123" s="72" t="n">
        <v>333847</v>
      </c>
      <c r="O123" s="72" t="n">
        <v>333847</v>
      </c>
      <c r="Q123" s="74"/>
      <c r="R123" s="73"/>
      <c r="S123" s="73"/>
    </row>
    <row r="124" customFormat="false" ht="31.5" hidden="false" customHeight="true" outlineLevel="0" collapsed="false">
      <c r="A124" s="67"/>
      <c r="B124" s="68" t="s">
        <v>30</v>
      </c>
      <c r="C124" s="69" t="s">
        <v>80</v>
      </c>
      <c r="D124" s="69" t="s">
        <v>29</v>
      </c>
      <c r="E124" s="90"/>
      <c r="F124" s="91"/>
      <c r="G124" s="91"/>
      <c r="H124" s="91"/>
      <c r="I124" s="71"/>
      <c r="J124" s="72" t="n">
        <f aca="false">J125</f>
        <v>82656</v>
      </c>
      <c r="K124" s="72" t="n">
        <f aca="false">K125</f>
        <v>0</v>
      </c>
      <c r="L124" s="72" t="n">
        <f aca="false">L125</f>
        <v>50000</v>
      </c>
      <c r="M124" s="72" t="n">
        <f aca="false">M125</f>
        <v>0</v>
      </c>
      <c r="N124" s="72" t="n">
        <f aca="false">N125</f>
        <v>50000</v>
      </c>
      <c r="O124" s="72" t="n">
        <f aca="false">O125</f>
        <v>0</v>
      </c>
      <c r="P124" s="1"/>
      <c r="Q124" s="92"/>
      <c r="R124" s="73"/>
      <c r="S124" s="73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51" hidden="false" customHeight="true" outlineLevel="0" collapsed="false">
      <c r="A125" s="67"/>
      <c r="B125" s="68" t="s">
        <v>31</v>
      </c>
      <c r="C125" s="69" t="s">
        <v>80</v>
      </c>
      <c r="D125" s="69" t="s">
        <v>29</v>
      </c>
      <c r="E125" s="90" t="s">
        <v>32</v>
      </c>
      <c r="F125" s="91"/>
      <c r="G125" s="91"/>
      <c r="H125" s="91"/>
      <c r="I125" s="71"/>
      <c r="J125" s="72" t="n">
        <f aca="false">J126</f>
        <v>82656</v>
      </c>
      <c r="K125" s="72" t="n">
        <f aca="false">K126</f>
        <v>0</v>
      </c>
      <c r="L125" s="72" t="n">
        <f aca="false">L126</f>
        <v>50000</v>
      </c>
      <c r="M125" s="72" t="n">
        <f aca="false">M126</f>
        <v>0</v>
      </c>
      <c r="N125" s="72" t="n">
        <f aca="false">N126</f>
        <v>50000</v>
      </c>
      <c r="O125" s="72" t="n">
        <f aca="false">O126</f>
        <v>0</v>
      </c>
      <c r="P125" s="1"/>
      <c r="Q125" s="92"/>
      <c r="R125" s="73"/>
      <c r="S125" s="73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17" hidden="false" customHeight="true" outlineLevel="0" collapsed="false">
      <c r="A126" s="67"/>
      <c r="B126" s="80" t="s">
        <v>81</v>
      </c>
      <c r="C126" s="69" t="s">
        <v>80</v>
      </c>
      <c r="D126" s="69" t="s">
        <v>29</v>
      </c>
      <c r="E126" s="90" t="s">
        <v>32</v>
      </c>
      <c r="F126" s="70" t="s">
        <v>82</v>
      </c>
      <c r="G126" s="70"/>
      <c r="H126" s="70"/>
      <c r="I126" s="71"/>
      <c r="J126" s="72" t="n">
        <f aca="false">J127</f>
        <v>82656</v>
      </c>
      <c r="K126" s="72" t="n">
        <f aca="false">K127</f>
        <v>0</v>
      </c>
      <c r="L126" s="72" t="n">
        <f aca="false">L127</f>
        <v>50000</v>
      </c>
      <c r="M126" s="72" t="n">
        <f aca="false">M127</f>
        <v>0</v>
      </c>
      <c r="N126" s="72" t="n">
        <f aca="false">N127</f>
        <v>50000</v>
      </c>
      <c r="O126" s="72" t="n">
        <f aca="false">O127</f>
        <v>0</v>
      </c>
      <c r="P126" s="1"/>
      <c r="Q126" s="92"/>
      <c r="R126" s="73"/>
      <c r="S126" s="73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88.5" hidden="false" customHeight="true" outlineLevel="0" collapsed="false">
      <c r="A127" s="67"/>
      <c r="B127" s="78" t="s">
        <v>83</v>
      </c>
      <c r="C127" s="69" t="s">
        <v>80</v>
      </c>
      <c r="D127" s="69" t="s">
        <v>29</v>
      </c>
      <c r="E127" s="90" t="s">
        <v>32</v>
      </c>
      <c r="F127" s="70" t="s">
        <v>84</v>
      </c>
      <c r="G127" s="70"/>
      <c r="H127" s="70"/>
      <c r="I127" s="93"/>
      <c r="J127" s="72" t="n">
        <f aca="false">J128</f>
        <v>82656</v>
      </c>
      <c r="K127" s="72" t="n">
        <f aca="false">K128</f>
        <v>0</v>
      </c>
      <c r="L127" s="72" t="n">
        <f aca="false">L128</f>
        <v>50000</v>
      </c>
      <c r="M127" s="72" t="n">
        <f aca="false">M128</f>
        <v>0</v>
      </c>
      <c r="N127" s="72" t="n">
        <f aca="false">N128</f>
        <v>50000</v>
      </c>
      <c r="O127" s="72" t="n">
        <f aca="false">O128</f>
        <v>0</v>
      </c>
      <c r="P127" s="1"/>
      <c r="Q127" s="92"/>
      <c r="R127" s="73"/>
      <c r="S127" s="73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63.75" hidden="false" customHeight="true" outlineLevel="0" collapsed="false">
      <c r="A128" s="67"/>
      <c r="B128" s="68" t="s">
        <v>85</v>
      </c>
      <c r="C128" s="69" t="s">
        <v>80</v>
      </c>
      <c r="D128" s="69" t="s">
        <v>29</v>
      </c>
      <c r="E128" s="90" t="s">
        <v>32</v>
      </c>
      <c r="F128" s="70" t="s">
        <v>86</v>
      </c>
      <c r="G128" s="70"/>
      <c r="H128" s="70"/>
      <c r="I128" s="93"/>
      <c r="J128" s="72" t="n">
        <f aca="false">J129</f>
        <v>82656</v>
      </c>
      <c r="K128" s="72" t="n">
        <f aca="false">K129</f>
        <v>0</v>
      </c>
      <c r="L128" s="72" t="n">
        <f aca="false">L129</f>
        <v>50000</v>
      </c>
      <c r="M128" s="72" t="n">
        <f aca="false">M129</f>
        <v>0</v>
      </c>
      <c r="N128" s="72" t="n">
        <f aca="false">N129</f>
        <v>50000</v>
      </c>
      <c r="O128" s="72" t="n">
        <f aca="false">O129</f>
        <v>0</v>
      </c>
      <c r="P128" s="1"/>
      <c r="Q128" s="92"/>
      <c r="R128" s="73"/>
      <c r="S128" s="73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52.5" hidden="false" customHeight="true" outlineLevel="0" collapsed="false">
      <c r="A129" s="67"/>
      <c r="B129" s="68" t="s">
        <v>148</v>
      </c>
      <c r="C129" s="69" t="s">
        <v>80</v>
      </c>
      <c r="D129" s="69" t="s">
        <v>29</v>
      </c>
      <c r="E129" s="90" t="s">
        <v>32</v>
      </c>
      <c r="F129" s="91" t="s">
        <v>149</v>
      </c>
      <c r="G129" s="91"/>
      <c r="H129" s="91"/>
      <c r="I129" s="71"/>
      <c r="J129" s="72" t="n">
        <f aca="false">J130+J132</f>
        <v>82656</v>
      </c>
      <c r="K129" s="72" t="n">
        <f aca="false">K130</f>
        <v>0</v>
      </c>
      <c r="L129" s="72" t="n">
        <f aca="false">L130</f>
        <v>50000</v>
      </c>
      <c r="M129" s="72" t="n">
        <f aca="false">M130</f>
        <v>0</v>
      </c>
      <c r="N129" s="72" t="n">
        <f aca="false">N130</f>
        <v>50000</v>
      </c>
      <c r="O129" s="72" t="n">
        <f aca="false">O130</f>
        <v>0</v>
      </c>
      <c r="P129" s="1"/>
      <c r="Q129" s="92"/>
      <c r="R129" s="73"/>
      <c r="S129" s="73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8.25" hidden="false" customHeight="true" outlineLevel="0" collapsed="false">
      <c r="A130" s="67"/>
      <c r="B130" s="78" t="s">
        <v>111</v>
      </c>
      <c r="C130" s="69" t="s">
        <v>80</v>
      </c>
      <c r="D130" s="69" t="s">
        <v>29</v>
      </c>
      <c r="E130" s="90" t="s">
        <v>32</v>
      </c>
      <c r="F130" s="91" t="s">
        <v>149</v>
      </c>
      <c r="G130" s="91"/>
      <c r="H130" s="91"/>
      <c r="I130" s="71" t="s">
        <v>124</v>
      </c>
      <c r="J130" s="72" t="n">
        <f aca="false">J131</f>
        <v>12656</v>
      </c>
      <c r="K130" s="72" t="n">
        <f aca="false">K131</f>
        <v>0</v>
      </c>
      <c r="L130" s="72" t="n">
        <f aca="false">L131</f>
        <v>50000</v>
      </c>
      <c r="M130" s="72" t="n">
        <f aca="false">M131</f>
        <v>0</v>
      </c>
      <c r="N130" s="72" t="n">
        <f aca="false">N131</f>
        <v>50000</v>
      </c>
      <c r="O130" s="72" t="n">
        <f aca="false">O131</f>
        <v>0</v>
      </c>
      <c r="P130" s="1"/>
      <c r="Q130" s="92"/>
      <c r="R130" s="73"/>
      <c r="S130" s="73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1.25" hidden="false" customHeight="true" outlineLevel="0" collapsed="false">
      <c r="A131" s="67"/>
      <c r="B131" s="78" t="s">
        <v>112</v>
      </c>
      <c r="C131" s="69" t="s">
        <v>80</v>
      </c>
      <c r="D131" s="69" t="s">
        <v>29</v>
      </c>
      <c r="E131" s="90" t="s">
        <v>32</v>
      </c>
      <c r="F131" s="91" t="s">
        <v>149</v>
      </c>
      <c r="G131" s="91"/>
      <c r="H131" s="91"/>
      <c r="I131" s="71" t="s">
        <v>125</v>
      </c>
      <c r="J131" s="72" t="n">
        <f aca="false">50000-37344</f>
        <v>12656</v>
      </c>
      <c r="K131" s="94" t="n">
        <v>0</v>
      </c>
      <c r="L131" s="94" t="n">
        <v>50000</v>
      </c>
      <c r="M131" s="72" t="n">
        <v>0</v>
      </c>
      <c r="N131" s="72" t="n">
        <v>50000</v>
      </c>
      <c r="O131" s="72" t="n">
        <v>0</v>
      </c>
      <c r="P131" s="1"/>
      <c r="Q131" s="92"/>
      <c r="R131" s="73"/>
      <c r="S131" s="73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5" hidden="false" customHeight="false" outlineLevel="0" collapsed="false">
      <c r="A132" s="67"/>
      <c r="B132" s="89" t="s">
        <v>116</v>
      </c>
      <c r="C132" s="69" t="s">
        <v>80</v>
      </c>
      <c r="D132" s="69" t="s">
        <v>29</v>
      </c>
      <c r="E132" s="90" t="s">
        <v>32</v>
      </c>
      <c r="F132" s="91" t="s">
        <v>149</v>
      </c>
      <c r="G132" s="91"/>
      <c r="H132" s="91"/>
      <c r="I132" s="90" t="n">
        <v>800</v>
      </c>
      <c r="J132" s="72" t="n">
        <f aca="false">J133</f>
        <v>70000</v>
      </c>
      <c r="K132" s="72" t="n">
        <f aca="false">K133</f>
        <v>0</v>
      </c>
      <c r="L132" s="72" t="n">
        <f aca="false">L133</f>
        <v>0</v>
      </c>
      <c r="M132" s="72" t="n">
        <f aca="false">M133</f>
        <v>0</v>
      </c>
      <c r="N132" s="72" t="n">
        <f aca="false">N133</f>
        <v>0</v>
      </c>
      <c r="O132" s="72" t="n">
        <f aca="false">O133</f>
        <v>0</v>
      </c>
      <c r="P132" s="1"/>
      <c r="Q132" s="92"/>
      <c r="R132" s="73"/>
      <c r="S132" s="73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25.5" hidden="false" customHeight="false" outlineLevel="0" collapsed="false">
      <c r="A133" s="67"/>
      <c r="B133" s="78" t="s">
        <v>128</v>
      </c>
      <c r="C133" s="69" t="s">
        <v>80</v>
      </c>
      <c r="D133" s="69" t="s">
        <v>29</v>
      </c>
      <c r="E133" s="90" t="s">
        <v>32</v>
      </c>
      <c r="F133" s="91" t="s">
        <v>149</v>
      </c>
      <c r="G133" s="91"/>
      <c r="H133" s="91"/>
      <c r="I133" s="90" t="n">
        <v>850</v>
      </c>
      <c r="J133" s="72" t="n">
        <v>70000</v>
      </c>
      <c r="K133" s="94" t="n">
        <v>0</v>
      </c>
      <c r="L133" s="94" t="n">
        <v>0</v>
      </c>
      <c r="M133" s="72" t="n">
        <v>0</v>
      </c>
      <c r="N133" s="72" t="n">
        <v>0</v>
      </c>
      <c r="O133" s="72" t="n">
        <v>0</v>
      </c>
      <c r="P133" s="1"/>
      <c r="Q133" s="92"/>
      <c r="R133" s="73"/>
      <c r="S133" s="7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5" hidden="false" customHeight="true" outlineLevel="0" collapsed="false">
      <c r="A134" s="67"/>
      <c r="B134" s="68" t="s">
        <v>33</v>
      </c>
      <c r="C134" s="69" t="s">
        <v>80</v>
      </c>
      <c r="D134" s="69" t="s">
        <v>20</v>
      </c>
      <c r="E134" s="69" t="s">
        <v>16</v>
      </c>
      <c r="F134" s="70"/>
      <c r="G134" s="70"/>
      <c r="H134" s="70"/>
      <c r="I134" s="71"/>
      <c r="J134" s="72" t="n">
        <f aca="false">J135+J162</f>
        <v>4707361.79</v>
      </c>
      <c r="K134" s="72" t="n">
        <f aca="false">K135+K162</f>
        <v>2911997.14</v>
      </c>
      <c r="L134" s="72" t="n">
        <f aca="false">L135+L162</f>
        <v>1097320</v>
      </c>
      <c r="M134" s="72" t="n">
        <f aca="false">M135+M162</f>
        <v>0</v>
      </c>
      <c r="N134" s="72" t="n">
        <f aca="false">N135+N162</f>
        <v>1147270</v>
      </c>
      <c r="O134" s="72" t="n">
        <f aca="false">O135+O162</f>
        <v>0</v>
      </c>
      <c r="P134" s="1"/>
      <c r="Q134" s="92"/>
      <c r="R134" s="73"/>
      <c r="S134" s="7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25.5" hidden="false" customHeight="true" outlineLevel="0" collapsed="false">
      <c r="A135" s="67"/>
      <c r="B135" s="68" t="s">
        <v>34</v>
      </c>
      <c r="C135" s="69" t="s">
        <v>80</v>
      </c>
      <c r="D135" s="69" t="s">
        <v>20</v>
      </c>
      <c r="E135" s="69" t="s">
        <v>35</v>
      </c>
      <c r="F135" s="70"/>
      <c r="G135" s="70"/>
      <c r="H135" s="70"/>
      <c r="I135" s="71"/>
      <c r="J135" s="72" t="n">
        <f aca="false">J136</f>
        <v>4707361.79</v>
      </c>
      <c r="K135" s="72" t="n">
        <f aca="false">K136</f>
        <v>2911997.14</v>
      </c>
      <c r="L135" s="72" t="n">
        <f aca="false">L136</f>
        <v>1097320</v>
      </c>
      <c r="M135" s="72" t="n">
        <f aca="false">M136</f>
        <v>0</v>
      </c>
      <c r="N135" s="72" t="n">
        <f aca="false">N136</f>
        <v>1147270</v>
      </c>
      <c r="O135" s="72" t="n">
        <f aca="false">O136</f>
        <v>0</v>
      </c>
      <c r="P135" s="1"/>
      <c r="Q135" s="92"/>
      <c r="R135" s="73"/>
      <c r="S135" s="73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117.75" hidden="false" customHeight="true" outlineLevel="0" collapsed="false">
      <c r="A136" s="67"/>
      <c r="B136" s="80" t="s">
        <v>81</v>
      </c>
      <c r="C136" s="69" t="s">
        <v>80</v>
      </c>
      <c r="D136" s="69" t="s">
        <v>20</v>
      </c>
      <c r="E136" s="69" t="s">
        <v>35</v>
      </c>
      <c r="F136" s="70" t="s">
        <v>82</v>
      </c>
      <c r="G136" s="70"/>
      <c r="H136" s="70"/>
      <c r="I136" s="71"/>
      <c r="J136" s="72" t="n">
        <f aca="false">J137</f>
        <v>4707361.79</v>
      </c>
      <c r="K136" s="72" t="n">
        <f aca="false">K137</f>
        <v>2911997.14</v>
      </c>
      <c r="L136" s="72" t="n">
        <f aca="false">L137</f>
        <v>1097320</v>
      </c>
      <c r="M136" s="72" t="n">
        <f aca="false">M137</f>
        <v>0</v>
      </c>
      <c r="N136" s="72" t="n">
        <f aca="false">N137</f>
        <v>1147270</v>
      </c>
      <c r="O136" s="72" t="n">
        <f aca="false">O137</f>
        <v>0</v>
      </c>
      <c r="P136" s="1"/>
      <c r="Q136" s="92"/>
      <c r="R136" s="73"/>
      <c r="S136" s="73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66.75" hidden="false" customHeight="true" outlineLevel="0" collapsed="false">
      <c r="A137" s="67"/>
      <c r="B137" s="68" t="s">
        <v>150</v>
      </c>
      <c r="C137" s="69" t="s">
        <v>80</v>
      </c>
      <c r="D137" s="69" t="s">
        <v>20</v>
      </c>
      <c r="E137" s="69" t="s">
        <v>35</v>
      </c>
      <c r="F137" s="70" t="s">
        <v>151</v>
      </c>
      <c r="G137" s="70"/>
      <c r="H137" s="70"/>
      <c r="I137" s="71"/>
      <c r="J137" s="72" t="n">
        <f aca="false">J138</f>
        <v>4707361.79</v>
      </c>
      <c r="K137" s="72" t="n">
        <f aca="false">K138</f>
        <v>2911997.14</v>
      </c>
      <c r="L137" s="72" t="n">
        <f aca="false">L138</f>
        <v>1097320</v>
      </c>
      <c r="M137" s="72" t="n">
        <f aca="false">M138</f>
        <v>0</v>
      </c>
      <c r="N137" s="72" t="n">
        <f aca="false">N138</f>
        <v>1147270</v>
      </c>
      <c r="O137" s="72" t="n">
        <f aca="false">O138</f>
        <v>0</v>
      </c>
      <c r="P137" s="1"/>
      <c r="Q137" s="92"/>
      <c r="R137" s="73"/>
      <c r="S137" s="73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36" hidden="false" customHeight="true" outlineLevel="0" collapsed="false">
      <c r="A138" s="67"/>
      <c r="B138" s="68" t="s">
        <v>152</v>
      </c>
      <c r="C138" s="69" t="s">
        <v>80</v>
      </c>
      <c r="D138" s="69" t="s">
        <v>20</v>
      </c>
      <c r="E138" s="69" t="s">
        <v>35</v>
      </c>
      <c r="F138" s="70" t="s">
        <v>153</v>
      </c>
      <c r="G138" s="70"/>
      <c r="H138" s="70"/>
      <c r="I138" s="71"/>
      <c r="J138" s="72" t="n">
        <f aca="false">J139+J142+J145+J148+J151+J158+J160+J154+J157</f>
        <v>4707361.79</v>
      </c>
      <c r="K138" s="72" t="n">
        <f aca="false">K139+K142+K145+K148+K151+K158+K160+K154+K157</f>
        <v>2911997.14</v>
      </c>
      <c r="L138" s="72" t="n">
        <f aca="false">L139+L142+L145+L148+L151+L158+L160+L154+L157</f>
        <v>1097320</v>
      </c>
      <c r="M138" s="72" t="n">
        <f aca="false">M139+M142+M145+M148+M151+M158+M160+M154+M157</f>
        <v>0</v>
      </c>
      <c r="N138" s="72" t="n">
        <f aca="false">N139+N142+N145+N148+N151+N158+N160+N154+N157</f>
        <v>1147270</v>
      </c>
      <c r="O138" s="72" t="n">
        <f aca="false">O139+O142+O145+O148+O151+O158+O160+O154+O157</f>
        <v>0</v>
      </c>
      <c r="P138" s="1"/>
      <c r="Q138" s="92"/>
      <c r="R138" s="73"/>
      <c r="S138" s="73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37.5" hidden="false" customHeight="true" outlineLevel="0" collapsed="false">
      <c r="A139" s="67"/>
      <c r="B139" s="68" t="s">
        <v>154</v>
      </c>
      <c r="C139" s="69" t="s">
        <v>80</v>
      </c>
      <c r="D139" s="69" t="s">
        <v>20</v>
      </c>
      <c r="E139" s="69" t="s">
        <v>35</v>
      </c>
      <c r="F139" s="70" t="s">
        <v>155</v>
      </c>
      <c r="G139" s="70"/>
      <c r="H139" s="70"/>
      <c r="I139" s="71"/>
      <c r="J139" s="72" t="n">
        <f aca="false">J140</f>
        <v>0</v>
      </c>
      <c r="K139" s="72" t="n">
        <f aca="false">K140</f>
        <v>0</v>
      </c>
      <c r="L139" s="72" t="n">
        <f aca="false">L140</f>
        <v>50000</v>
      </c>
      <c r="M139" s="72" t="n">
        <f aca="false">M140</f>
        <v>0</v>
      </c>
      <c r="N139" s="72" t="n">
        <f aca="false">N140</f>
        <v>50000</v>
      </c>
      <c r="O139" s="72" t="n">
        <f aca="false">O140</f>
        <v>0</v>
      </c>
      <c r="P139" s="1"/>
      <c r="Q139" s="92"/>
      <c r="R139" s="73"/>
      <c r="S139" s="73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39" hidden="false" customHeight="true" outlineLevel="0" collapsed="false">
      <c r="A140" s="67"/>
      <c r="B140" s="78" t="s">
        <v>111</v>
      </c>
      <c r="C140" s="69" t="s">
        <v>80</v>
      </c>
      <c r="D140" s="69" t="s">
        <v>20</v>
      </c>
      <c r="E140" s="69" t="s">
        <v>35</v>
      </c>
      <c r="F140" s="70" t="s">
        <v>155</v>
      </c>
      <c r="G140" s="70"/>
      <c r="H140" s="70"/>
      <c r="I140" s="71" t="s">
        <v>124</v>
      </c>
      <c r="J140" s="72" t="n">
        <f aca="false">J141</f>
        <v>0</v>
      </c>
      <c r="K140" s="72" t="n">
        <f aca="false">K141</f>
        <v>0</v>
      </c>
      <c r="L140" s="72" t="n">
        <f aca="false">L141</f>
        <v>50000</v>
      </c>
      <c r="M140" s="72" t="n">
        <f aca="false">M141</f>
        <v>0</v>
      </c>
      <c r="N140" s="72" t="n">
        <f aca="false">N141</f>
        <v>50000</v>
      </c>
      <c r="O140" s="72" t="n">
        <f aca="false">O141</f>
        <v>0</v>
      </c>
      <c r="P140" s="1"/>
      <c r="Q140" s="92"/>
      <c r="R140" s="73"/>
      <c r="S140" s="73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9.75" hidden="false" customHeight="true" outlineLevel="0" collapsed="false">
      <c r="A141" s="67"/>
      <c r="B141" s="78" t="s">
        <v>112</v>
      </c>
      <c r="C141" s="69" t="s">
        <v>80</v>
      </c>
      <c r="D141" s="69" t="s">
        <v>20</v>
      </c>
      <c r="E141" s="69" t="s">
        <v>35</v>
      </c>
      <c r="F141" s="70" t="s">
        <v>155</v>
      </c>
      <c r="G141" s="70"/>
      <c r="H141" s="70"/>
      <c r="I141" s="71" t="s">
        <v>125</v>
      </c>
      <c r="J141" s="72" t="n">
        <f aca="false">50000-50000</f>
        <v>0</v>
      </c>
      <c r="K141" s="94" t="n">
        <v>0</v>
      </c>
      <c r="L141" s="94" t="n">
        <v>50000</v>
      </c>
      <c r="M141" s="72" t="n">
        <v>0</v>
      </c>
      <c r="N141" s="72" t="n">
        <v>50000</v>
      </c>
      <c r="O141" s="72" t="n">
        <v>0</v>
      </c>
      <c r="P141" s="1"/>
      <c r="Q141" s="92"/>
      <c r="R141" s="73"/>
      <c r="S141" s="73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38.25" hidden="false" customHeight="true" outlineLevel="0" collapsed="false">
      <c r="A142" s="67"/>
      <c r="B142" s="78" t="s">
        <v>156</v>
      </c>
      <c r="C142" s="69" t="s">
        <v>80</v>
      </c>
      <c r="D142" s="69" t="s">
        <v>20</v>
      </c>
      <c r="E142" s="69" t="s">
        <v>35</v>
      </c>
      <c r="F142" s="70" t="s">
        <v>157</v>
      </c>
      <c r="G142" s="70"/>
      <c r="H142" s="70"/>
      <c r="I142" s="71"/>
      <c r="J142" s="72" t="n">
        <f aca="false">J143</f>
        <v>26700</v>
      </c>
      <c r="K142" s="72" t="n">
        <v>0</v>
      </c>
      <c r="L142" s="72" t="n">
        <f aca="false">L143</f>
        <v>107750</v>
      </c>
      <c r="M142" s="72" t="n">
        <f aca="false">M143</f>
        <v>0</v>
      </c>
      <c r="N142" s="72" t="n">
        <f aca="false">N143</f>
        <v>107750</v>
      </c>
      <c r="O142" s="72" t="n">
        <f aca="false">O143</f>
        <v>0</v>
      </c>
      <c r="P142" s="1"/>
      <c r="Q142" s="92"/>
      <c r="R142" s="73"/>
      <c r="S142" s="73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38.25" hidden="false" customHeight="true" outlineLevel="0" collapsed="false">
      <c r="A143" s="67"/>
      <c r="B143" s="78" t="s">
        <v>111</v>
      </c>
      <c r="C143" s="69" t="s">
        <v>80</v>
      </c>
      <c r="D143" s="69" t="s">
        <v>20</v>
      </c>
      <c r="E143" s="69" t="s">
        <v>35</v>
      </c>
      <c r="F143" s="70" t="s">
        <v>157</v>
      </c>
      <c r="G143" s="70"/>
      <c r="H143" s="70"/>
      <c r="I143" s="71" t="s">
        <v>124</v>
      </c>
      <c r="J143" s="72" t="n">
        <f aca="false">J144</f>
        <v>26700</v>
      </c>
      <c r="K143" s="72" t="n">
        <f aca="false">K144</f>
        <v>0</v>
      </c>
      <c r="L143" s="72" t="n">
        <f aca="false">L144</f>
        <v>107750</v>
      </c>
      <c r="M143" s="72" t="n">
        <f aca="false">M144</f>
        <v>0</v>
      </c>
      <c r="N143" s="72" t="n">
        <f aca="false">N144</f>
        <v>107750</v>
      </c>
      <c r="O143" s="72" t="n">
        <f aca="false">O144</f>
        <v>0</v>
      </c>
      <c r="P143" s="1"/>
      <c r="Q143" s="92"/>
      <c r="R143" s="73"/>
      <c r="S143" s="73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51" hidden="false" customHeight="true" outlineLevel="0" collapsed="false">
      <c r="A144" s="67"/>
      <c r="B144" s="78" t="s">
        <v>112</v>
      </c>
      <c r="C144" s="69" t="s">
        <v>80</v>
      </c>
      <c r="D144" s="69" t="s">
        <v>20</v>
      </c>
      <c r="E144" s="69" t="s">
        <v>35</v>
      </c>
      <c r="F144" s="70" t="s">
        <v>157</v>
      </c>
      <c r="G144" s="70"/>
      <c r="H144" s="70"/>
      <c r="I144" s="71" t="s">
        <v>125</v>
      </c>
      <c r="J144" s="72" t="n">
        <f aca="false">160020-133320</f>
        <v>26700</v>
      </c>
      <c r="K144" s="94" t="n">
        <v>0</v>
      </c>
      <c r="L144" s="94" t="n">
        <v>107750</v>
      </c>
      <c r="M144" s="72" t="n">
        <v>0</v>
      </c>
      <c r="N144" s="72" t="n">
        <v>107750</v>
      </c>
      <c r="O144" s="72" t="n">
        <v>0</v>
      </c>
      <c r="P144" s="1"/>
      <c r="Q144" s="92"/>
      <c r="R144" s="73"/>
      <c r="S144" s="73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25.5" hidden="false" customHeight="true" outlineLevel="0" collapsed="false">
      <c r="A145" s="67"/>
      <c r="B145" s="68" t="s">
        <v>158</v>
      </c>
      <c r="C145" s="69" t="s">
        <v>80</v>
      </c>
      <c r="D145" s="69" t="s">
        <v>20</v>
      </c>
      <c r="E145" s="69" t="s">
        <v>35</v>
      </c>
      <c r="F145" s="70" t="s">
        <v>159</v>
      </c>
      <c r="G145" s="70"/>
      <c r="H145" s="70"/>
      <c r="I145" s="71"/>
      <c r="J145" s="72" t="n">
        <f aca="false">J146</f>
        <v>360159</v>
      </c>
      <c r="K145" s="72" t="n">
        <v>0</v>
      </c>
      <c r="L145" s="72" t="n">
        <f aca="false">L146</f>
        <v>939570</v>
      </c>
      <c r="M145" s="72" t="n">
        <f aca="false">M146</f>
        <v>0</v>
      </c>
      <c r="N145" s="72" t="n">
        <f aca="false">N146</f>
        <v>989520</v>
      </c>
      <c r="O145" s="72" t="n">
        <f aca="false">O146</f>
        <v>0</v>
      </c>
      <c r="P145" s="1"/>
      <c r="Q145" s="92"/>
      <c r="R145" s="73"/>
      <c r="S145" s="73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39.75" hidden="false" customHeight="true" outlineLevel="0" collapsed="false">
      <c r="A146" s="67"/>
      <c r="B146" s="78" t="s">
        <v>111</v>
      </c>
      <c r="C146" s="69" t="s">
        <v>80</v>
      </c>
      <c r="D146" s="69" t="s">
        <v>20</v>
      </c>
      <c r="E146" s="69" t="s">
        <v>35</v>
      </c>
      <c r="F146" s="70" t="s">
        <v>159</v>
      </c>
      <c r="G146" s="70"/>
      <c r="H146" s="70"/>
      <c r="I146" s="71" t="s">
        <v>124</v>
      </c>
      <c r="J146" s="72" t="n">
        <f aca="false">J147</f>
        <v>360159</v>
      </c>
      <c r="K146" s="72" t="n">
        <f aca="false">K147</f>
        <v>0</v>
      </c>
      <c r="L146" s="72" t="n">
        <f aca="false">L147</f>
        <v>939570</v>
      </c>
      <c r="M146" s="72" t="n">
        <f aca="false">M147</f>
        <v>0</v>
      </c>
      <c r="N146" s="72" t="n">
        <f aca="false">N147</f>
        <v>989520</v>
      </c>
      <c r="O146" s="72" t="n">
        <f aca="false">O147</f>
        <v>0</v>
      </c>
      <c r="P146" s="1"/>
      <c r="Q146" s="92"/>
      <c r="R146" s="73"/>
      <c r="S146" s="73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39" hidden="false" customHeight="true" outlineLevel="0" collapsed="false">
      <c r="A147" s="67"/>
      <c r="B147" s="78" t="s">
        <v>112</v>
      </c>
      <c r="C147" s="69" t="s">
        <v>80</v>
      </c>
      <c r="D147" s="69" t="s">
        <v>20</v>
      </c>
      <c r="E147" s="69" t="s">
        <v>35</v>
      </c>
      <c r="F147" s="70" t="s">
        <v>159</v>
      </c>
      <c r="G147" s="70"/>
      <c r="H147" s="70"/>
      <c r="I147" s="71" t="s">
        <v>125</v>
      </c>
      <c r="J147" s="72" t="n">
        <v>360159</v>
      </c>
      <c r="K147" s="94" t="n">
        <v>0</v>
      </c>
      <c r="L147" s="94" t="n">
        <v>939570</v>
      </c>
      <c r="M147" s="72" t="n">
        <v>0</v>
      </c>
      <c r="N147" s="72" t="n">
        <v>989520</v>
      </c>
      <c r="O147" s="72" t="n">
        <v>0</v>
      </c>
      <c r="P147" s="1"/>
      <c r="Q147" s="92"/>
      <c r="R147" s="73"/>
      <c r="S147" s="73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38.25" hidden="false" customHeight="true" outlineLevel="0" collapsed="false">
      <c r="A148" s="67"/>
      <c r="B148" s="78" t="s">
        <v>160</v>
      </c>
      <c r="C148" s="69" t="s">
        <v>80</v>
      </c>
      <c r="D148" s="69" t="s">
        <v>20</v>
      </c>
      <c r="E148" s="69" t="s">
        <v>35</v>
      </c>
      <c r="F148" s="70" t="s">
        <v>161</v>
      </c>
      <c r="G148" s="70"/>
      <c r="H148" s="70"/>
      <c r="I148" s="71"/>
      <c r="J148" s="72" t="n">
        <f aca="false">J149</f>
        <v>55500</v>
      </c>
      <c r="K148" s="72" t="n">
        <f aca="false">K149</f>
        <v>0</v>
      </c>
      <c r="L148" s="72" t="n">
        <f aca="false">L149</f>
        <v>0</v>
      </c>
      <c r="M148" s="72" t="n">
        <f aca="false">M149</f>
        <v>0</v>
      </c>
      <c r="N148" s="72" t="n">
        <f aca="false">N149</f>
        <v>0</v>
      </c>
      <c r="O148" s="72" t="n">
        <f aca="false">O149</f>
        <v>0</v>
      </c>
      <c r="P148" s="1"/>
      <c r="Q148" s="92"/>
      <c r="R148" s="73"/>
      <c r="S148" s="73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8.25" hidden="false" customHeight="true" outlineLevel="0" collapsed="false">
      <c r="A149" s="67"/>
      <c r="B149" s="78" t="s">
        <v>111</v>
      </c>
      <c r="C149" s="69" t="s">
        <v>80</v>
      </c>
      <c r="D149" s="69" t="s">
        <v>20</v>
      </c>
      <c r="E149" s="69" t="s">
        <v>35</v>
      </c>
      <c r="F149" s="70" t="s">
        <v>161</v>
      </c>
      <c r="G149" s="70"/>
      <c r="H149" s="70"/>
      <c r="I149" s="71" t="s">
        <v>124</v>
      </c>
      <c r="J149" s="72" t="n">
        <f aca="false">J150</f>
        <v>55500</v>
      </c>
      <c r="K149" s="72" t="n">
        <f aca="false">K150</f>
        <v>0</v>
      </c>
      <c r="L149" s="72" t="n">
        <f aca="false">L150</f>
        <v>0</v>
      </c>
      <c r="M149" s="72" t="n">
        <f aca="false">M150</f>
        <v>0</v>
      </c>
      <c r="N149" s="72" t="n">
        <f aca="false">N150</f>
        <v>0</v>
      </c>
      <c r="O149" s="72" t="n">
        <f aca="false">O150</f>
        <v>0</v>
      </c>
      <c r="P149" s="1"/>
      <c r="Q149" s="92"/>
      <c r="R149" s="73"/>
      <c r="S149" s="73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38.25" hidden="false" customHeight="true" outlineLevel="0" collapsed="false">
      <c r="A150" s="67"/>
      <c r="B150" s="78" t="s">
        <v>112</v>
      </c>
      <c r="C150" s="69" t="s">
        <v>80</v>
      </c>
      <c r="D150" s="69" t="s">
        <v>20</v>
      </c>
      <c r="E150" s="69" t="s">
        <v>35</v>
      </c>
      <c r="F150" s="70" t="s">
        <v>161</v>
      </c>
      <c r="G150" s="70"/>
      <c r="H150" s="70"/>
      <c r="I150" s="71" t="s">
        <v>125</v>
      </c>
      <c r="J150" s="72" t="n">
        <f aca="false">5500+50000</f>
        <v>55500</v>
      </c>
      <c r="K150" s="94" t="n">
        <v>0</v>
      </c>
      <c r="L150" s="94" t="n">
        <v>0</v>
      </c>
      <c r="M150" s="72" t="n">
        <v>0</v>
      </c>
      <c r="N150" s="72" t="n">
        <v>0</v>
      </c>
      <c r="O150" s="72" t="n">
        <v>0</v>
      </c>
      <c r="P150" s="1"/>
      <c r="Q150" s="92"/>
      <c r="R150" s="73"/>
      <c r="S150" s="73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39.75" hidden="false" customHeight="true" outlineLevel="0" collapsed="false">
      <c r="A151" s="67"/>
      <c r="B151" s="78" t="s">
        <v>162</v>
      </c>
      <c r="C151" s="69" t="s">
        <v>80</v>
      </c>
      <c r="D151" s="69" t="s">
        <v>20</v>
      </c>
      <c r="E151" s="69" t="s">
        <v>35</v>
      </c>
      <c r="F151" s="70" t="s">
        <v>163</v>
      </c>
      <c r="G151" s="70"/>
      <c r="H151" s="70"/>
      <c r="I151" s="71"/>
      <c r="J151" s="72" t="n">
        <f aca="false">J152+J153</f>
        <v>537447.59</v>
      </c>
      <c r="K151" s="94" t="n">
        <v>0</v>
      </c>
      <c r="L151" s="94" t="n">
        <v>0</v>
      </c>
      <c r="M151" s="72" t="n">
        <v>0</v>
      </c>
      <c r="N151" s="72" t="n">
        <v>0</v>
      </c>
      <c r="O151" s="72" t="n">
        <v>0</v>
      </c>
      <c r="P151" s="1"/>
      <c r="Q151" s="92"/>
      <c r="R151" s="73"/>
      <c r="S151" s="73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41.25" hidden="false" customHeight="true" outlineLevel="0" collapsed="false">
      <c r="A152" s="67"/>
      <c r="B152" s="78" t="s">
        <v>112</v>
      </c>
      <c r="C152" s="69" t="s">
        <v>80</v>
      </c>
      <c r="D152" s="69" t="s">
        <v>20</v>
      </c>
      <c r="E152" s="69" t="s">
        <v>35</v>
      </c>
      <c r="F152" s="70" t="s">
        <v>163</v>
      </c>
      <c r="G152" s="70"/>
      <c r="H152" s="70"/>
      <c r="I152" s="81" t="n">
        <v>240</v>
      </c>
      <c r="J152" s="72" t="n">
        <f aca="false">400000+100000+37344</f>
        <v>537344</v>
      </c>
      <c r="K152" s="94" t="n">
        <v>0</v>
      </c>
      <c r="L152" s="94" t="n">
        <v>0</v>
      </c>
      <c r="M152" s="72" t="n">
        <v>0</v>
      </c>
      <c r="N152" s="72" t="n">
        <v>0</v>
      </c>
      <c r="O152" s="72" t="n">
        <v>0</v>
      </c>
      <c r="P152" s="1"/>
      <c r="Q152" s="92"/>
      <c r="R152" s="73"/>
      <c r="S152" s="73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25.5" hidden="false" customHeight="true" outlineLevel="0" collapsed="false">
      <c r="A153" s="67"/>
      <c r="B153" s="78" t="s">
        <v>128</v>
      </c>
      <c r="C153" s="69" t="s">
        <v>80</v>
      </c>
      <c r="D153" s="69" t="s">
        <v>20</v>
      </c>
      <c r="E153" s="69" t="s">
        <v>35</v>
      </c>
      <c r="F153" s="70" t="s">
        <v>163</v>
      </c>
      <c r="G153" s="70"/>
      <c r="H153" s="70"/>
      <c r="I153" s="81" t="n">
        <v>850</v>
      </c>
      <c r="J153" s="72" t="n">
        <v>103.59</v>
      </c>
      <c r="K153" s="94" t="n">
        <v>0</v>
      </c>
      <c r="L153" s="94" t="n">
        <v>0</v>
      </c>
      <c r="M153" s="72" t="n">
        <v>0</v>
      </c>
      <c r="N153" s="72" t="n">
        <v>0</v>
      </c>
      <c r="O153" s="72" t="n">
        <v>0</v>
      </c>
      <c r="P153" s="1"/>
      <c r="Q153" s="92"/>
      <c r="R153" s="73"/>
      <c r="S153" s="73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51.75" hidden="false" customHeight="true" outlineLevel="0" collapsed="false">
      <c r="A154" s="67"/>
      <c r="B154" s="78" t="s">
        <v>164</v>
      </c>
      <c r="C154" s="69" t="s">
        <v>80</v>
      </c>
      <c r="D154" s="69" t="s">
        <v>20</v>
      </c>
      <c r="E154" s="69" t="s">
        <v>35</v>
      </c>
      <c r="F154" s="70" t="s">
        <v>165</v>
      </c>
      <c r="G154" s="70"/>
      <c r="H154" s="70"/>
      <c r="I154" s="71"/>
      <c r="J154" s="72" t="n">
        <f aca="false">J155</f>
        <v>2500000</v>
      </c>
      <c r="K154" s="94" t="n">
        <f aca="false">K155</f>
        <v>2500000</v>
      </c>
      <c r="L154" s="94" t="n">
        <v>0</v>
      </c>
      <c r="M154" s="72" t="n">
        <v>0</v>
      </c>
      <c r="N154" s="72" t="n">
        <v>0</v>
      </c>
      <c r="O154" s="72" t="n">
        <v>0</v>
      </c>
      <c r="P154" s="1"/>
      <c r="Q154" s="92"/>
      <c r="R154" s="73"/>
      <c r="S154" s="73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45" hidden="false" customHeight="true" outlineLevel="0" collapsed="false">
      <c r="A155" s="67"/>
      <c r="B155" s="78" t="s">
        <v>112</v>
      </c>
      <c r="C155" s="69" t="s">
        <v>80</v>
      </c>
      <c r="D155" s="69" t="s">
        <v>20</v>
      </c>
      <c r="E155" s="69" t="s">
        <v>35</v>
      </c>
      <c r="F155" s="70" t="s">
        <v>165</v>
      </c>
      <c r="G155" s="70"/>
      <c r="H155" s="70"/>
      <c r="I155" s="81" t="n">
        <v>240</v>
      </c>
      <c r="J155" s="72" t="n">
        <v>2500000</v>
      </c>
      <c r="K155" s="94" t="n">
        <v>2500000</v>
      </c>
      <c r="L155" s="94" t="n">
        <v>0</v>
      </c>
      <c r="M155" s="72" t="n">
        <v>0</v>
      </c>
      <c r="N155" s="72" t="n">
        <v>0</v>
      </c>
      <c r="O155" s="72" t="n">
        <v>0</v>
      </c>
      <c r="P155" s="1"/>
      <c r="Q155" s="92"/>
      <c r="R155" s="73"/>
      <c r="S155" s="73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45" hidden="false" customHeight="true" outlineLevel="0" collapsed="false">
      <c r="A156" s="67"/>
      <c r="B156" s="78" t="s">
        <v>166</v>
      </c>
      <c r="C156" s="69" t="s">
        <v>80</v>
      </c>
      <c r="D156" s="69" t="s">
        <v>20</v>
      </c>
      <c r="E156" s="69" t="s">
        <v>35</v>
      </c>
      <c r="F156" s="70" t="s">
        <v>167</v>
      </c>
      <c r="G156" s="70"/>
      <c r="H156" s="70"/>
      <c r="I156" s="71"/>
      <c r="J156" s="72" t="n">
        <f aca="false">J157</f>
        <v>411997.14</v>
      </c>
      <c r="K156" s="94" t="n">
        <f aca="false">K157</f>
        <v>411997.14</v>
      </c>
      <c r="L156" s="94" t="n">
        <v>0</v>
      </c>
      <c r="M156" s="72" t="n">
        <v>0</v>
      </c>
      <c r="N156" s="72" t="n">
        <v>0</v>
      </c>
      <c r="O156" s="72" t="n">
        <v>0</v>
      </c>
      <c r="P156" s="1"/>
      <c r="Q156" s="92"/>
      <c r="R156" s="73"/>
      <c r="S156" s="73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45" hidden="false" customHeight="true" outlineLevel="0" collapsed="false">
      <c r="A157" s="67"/>
      <c r="B157" s="78" t="s">
        <v>112</v>
      </c>
      <c r="C157" s="69" t="s">
        <v>80</v>
      </c>
      <c r="D157" s="69" t="s">
        <v>20</v>
      </c>
      <c r="E157" s="69" t="s">
        <v>35</v>
      </c>
      <c r="F157" s="70" t="s">
        <v>167</v>
      </c>
      <c r="G157" s="70"/>
      <c r="H157" s="70"/>
      <c r="I157" s="81" t="n">
        <v>240</v>
      </c>
      <c r="J157" s="72" t="n">
        <v>411997.14</v>
      </c>
      <c r="K157" s="94" t="n">
        <v>411997.14</v>
      </c>
      <c r="L157" s="94" t="n">
        <v>0</v>
      </c>
      <c r="M157" s="72" t="n">
        <v>0</v>
      </c>
      <c r="N157" s="72" t="n">
        <v>0</v>
      </c>
      <c r="O157" s="72" t="n">
        <v>0</v>
      </c>
      <c r="P157" s="1"/>
      <c r="Q157" s="92"/>
      <c r="R157" s="73"/>
      <c r="S157" s="73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63.75" hidden="false" customHeight="true" outlineLevel="0" collapsed="false">
      <c r="A158" s="67"/>
      <c r="B158" s="78" t="s">
        <v>164</v>
      </c>
      <c r="C158" s="69" t="s">
        <v>80</v>
      </c>
      <c r="D158" s="69" t="s">
        <v>20</v>
      </c>
      <c r="E158" s="69" t="s">
        <v>35</v>
      </c>
      <c r="F158" s="70" t="s">
        <v>168</v>
      </c>
      <c r="G158" s="70"/>
      <c r="H158" s="70"/>
      <c r="I158" s="71"/>
      <c r="J158" s="72" t="n">
        <f aca="false">J159</f>
        <v>793800.8</v>
      </c>
      <c r="K158" s="94" t="n">
        <v>0</v>
      </c>
      <c r="L158" s="94" t="n">
        <v>0</v>
      </c>
      <c r="M158" s="72" t="n">
        <v>0</v>
      </c>
      <c r="N158" s="72" t="n">
        <v>0</v>
      </c>
      <c r="O158" s="72" t="n">
        <v>0</v>
      </c>
      <c r="P158" s="1"/>
      <c r="Q158" s="92"/>
      <c r="R158" s="73"/>
      <c r="S158" s="73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41.25" hidden="false" customHeight="true" outlineLevel="0" collapsed="false">
      <c r="A159" s="67"/>
      <c r="B159" s="78" t="s">
        <v>112</v>
      </c>
      <c r="C159" s="69" t="s">
        <v>80</v>
      </c>
      <c r="D159" s="69" t="s">
        <v>20</v>
      </c>
      <c r="E159" s="69" t="s">
        <v>35</v>
      </c>
      <c r="F159" s="70" t="s">
        <v>168</v>
      </c>
      <c r="G159" s="70"/>
      <c r="H159" s="70"/>
      <c r="I159" s="81" t="n">
        <v>240</v>
      </c>
      <c r="J159" s="72" t="n">
        <v>793800.8</v>
      </c>
      <c r="K159" s="94" t="n">
        <v>0</v>
      </c>
      <c r="L159" s="94" t="n">
        <v>0</v>
      </c>
      <c r="M159" s="72" t="n">
        <v>0</v>
      </c>
      <c r="N159" s="72" t="n">
        <v>0</v>
      </c>
      <c r="O159" s="72" t="n">
        <v>0</v>
      </c>
      <c r="P159" s="1"/>
      <c r="Q159" s="92"/>
      <c r="R159" s="73"/>
      <c r="S159" s="73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41.25" hidden="false" customHeight="true" outlineLevel="0" collapsed="false">
      <c r="A160" s="67"/>
      <c r="B160" s="78" t="s">
        <v>166</v>
      </c>
      <c r="C160" s="69" t="s">
        <v>80</v>
      </c>
      <c r="D160" s="69" t="s">
        <v>20</v>
      </c>
      <c r="E160" s="69" t="s">
        <v>35</v>
      </c>
      <c r="F160" s="70" t="s">
        <v>169</v>
      </c>
      <c r="G160" s="70"/>
      <c r="H160" s="70"/>
      <c r="I160" s="71"/>
      <c r="J160" s="72" t="n">
        <f aca="false">J161</f>
        <v>21757.26</v>
      </c>
      <c r="K160" s="94" t="n">
        <v>0</v>
      </c>
      <c r="L160" s="94" t="n">
        <v>0</v>
      </c>
      <c r="M160" s="72" t="n">
        <v>0</v>
      </c>
      <c r="N160" s="72" t="n">
        <v>0</v>
      </c>
      <c r="O160" s="72" t="n">
        <v>0</v>
      </c>
      <c r="P160" s="1"/>
      <c r="Q160" s="92"/>
      <c r="R160" s="73"/>
      <c r="S160" s="73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41.25" hidden="false" customHeight="true" outlineLevel="0" collapsed="false">
      <c r="A161" s="67"/>
      <c r="B161" s="78" t="s">
        <v>112</v>
      </c>
      <c r="C161" s="69" t="s">
        <v>80</v>
      </c>
      <c r="D161" s="69" t="s">
        <v>20</v>
      </c>
      <c r="E161" s="69" t="s">
        <v>35</v>
      </c>
      <c r="F161" s="70" t="s">
        <v>169</v>
      </c>
      <c r="G161" s="70"/>
      <c r="H161" s="70"/>
      <c r="I161" s="81" t="n">
        <v>240</v>
      </c>
      <c r="J161" s="72" t="n">
        <v>21757.26</v>
      </c>
      <c r="K161" s="94" t="n">
        <v>0</v>
      </c>
      <c r="L161" s="94" t="n">
        <v>0</v>
      </c>
      <c r="M161" s="72" t="n">
        <v>0</v>
      </c>
      <c r="N161" s="72" t="n">
        <v>0</v>
      </c>
      <c r="O161" s="72" t="n">
        <v>0</v>
      </c>
      <c r="P161" s="1"/>
      <c r="Q161" s="92"/>
      <c r="R161" s="73"/>
      <c r="S161" s="73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25.5" hidden="true" customHeight="true" outlineLevel="0" collapsed="false">
      <c r="A162" s="67"/>
      <c r="B162" s="78" t="s">
        <v>36</v>
      </c>
      <c r="C162" s="69" t="s">
        <v>80</v>
      </c>
      <c r="D162" s="69" t="s">
        <v>20</v>
      </c>
      <c r="E162" s="69" t="s">
        <v>37</v>
      </c>
      <c r="F162" s="70"/>
      <c r="G162" s="70"/>
      <c r="H162" s="70"/>
      <c r="I162" s="71"/>
      <c r="J162" s="72" t="n">
        <f aca="false">J163</f>
        <v>0</v>
      </c>
      <c r="K162" s="72" t="n">
        <f aca="false">K163</f>
        <v>0</v>
      </c>
      <c r="L162" s="72" t="n">
        <f aca="false">L163</f>
        <v>0</v>
      </c>
      <c r="M162" s="72" t="n">
        <f aca="false">M163</f>
        <v>0</v>
      </c>
      <c r="N162" s="72" t="n">
        <f aca="false">N163</f>
        <v>0</v>
      </c>
      <c r="O162" s="72" t="n">
        <f aca="false">O163</f>
        <v>0</v>
      </c>
      <c r="P162" s="1"/>
      <c r="Q162" s="92"/>
      <c r="R162" s="73"/>
      <c r="S162" s="73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113.25" hidden="true" customHeight="true" outlineLevel="0" collapsed="false">
      <c r="A163" s="67"/>
      <c r="B163" s="80" t="s">
        <v>81</v>
      </c>
      <c r="C163" s="69" t="s">
        <v>80</v>
      </c>
      <c r="D163" s="69" t="s">
        <v>20</v>
      </c>
      <c r="E163" s="69" t="s">
        <v>37</v>
      </c>
      <c r="F163" s="70" t="s">
        <v>82</v>
      </c>
      <c r="G163" s="70"/>
      <c r="H163" s="70"/>
      <c r="I163" s="71"/>
      <c r="J163" s="72" t="n">
        <f aca="false">J164</f>
        <v>0</v>
      </c>
      <c r="K163" s="72" t="n">
        <f aca="false">K164</f>
        <v>0</v>
      </c>
      <c r="L163" s="72" t="n">
        <f aca="false">L164</f>
        <v>0</v>
      </c>
      <c r="M163" s="72" t="n">
        <f aca="false">M164</f>
        <v>0</v>
      </c>
      <c r="N163" s="72" t="n">
        <f aca="false">N164</f>
        <v>0</v>
      </c>
      <c r="O163" s="72" t="n">
        <f aca="false">O164</f>
        <v>0</v>
      </c>
      <c r="P163" s="1"/>
      <c r="Q163" s="92"/>
      <c r="R163" s="73"/>
      <c r="S163" s="73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customFormat="false" ht="41.25" hidden="true" customHeight="true" outlineLevel="0" collapsed="false">
      <c r="A164" s="67"/>
      <c r="B164" s="78" t="s">
        <v>104</v>
      </c>
      <c r="C164" s="69" t="s">
        <v>80</v>
      </c>
      <c r="D164" s="69" t="s">
        <v>20</v>
      </c>
      <c r="E164" s="69" t="s">
        <v>37</v>
      </c>
      <c r="F164" s="70" t="s">
        <v>97</v>
      </c>
      <c r="G164" s="70"/>
      <c r="H164" s="70"/>
      <c r="I164" s="71"/>
      <c r="J164" s="72" t="n">
        <f aca="false">J165</f>
        <v>0</v>
      </c>
      <c r="K164" s="72" t="n">
        <f aca="false">K165</f>
        <v>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  <c r="O164" s="72" t="n">
        <f aca="false">O165</f>
        <v>0</v>
      </c>
      <c r="P164" s="1"/>
      <c r="Q164" s="92"/>
      <c r="R164" s="73"/>
      <c r="S164" s="73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customFormat="false" ht="51" hidden="true" customHeight="true" outlineLevel="0" collapsed="false">
      <c r="A165" s="67"/>
      <c r="B165" s="78" t="s">
        <v>133</v>
      </c>
      <c r="C165" s="69" t="s">
        <v>80</v>
      </c>
      <c r="D165" s="69" t="s">
        <v>20</v>
      </c>
      <c r="E165" s="69" t="s">
        <v>37</v>
      </c>
      <c r="F165" s="70" t="s">
        <v>134</v>
      </c>
      <c r="G165" s="70"/>
      <c r="H165" s="70"/>
      <c r="I165" s="71"/>
      <c r="J165" s="72" t="n">
        <f aca="false">J166</f>
        <v>0</v>
      </c>
      <c r="K165" s="72" t="n">
        <f aca="false">K166</f>
        <v>0</v>
      </c>
      <c r="L165" s="72" t="n">
        <f aca="false">L166</f>
        <v>0</v>
      </c>
      <c r="M165" s="72" t="n">
        <f aca="false">M166</f>
        <v>0</v>
      </c>
      <c r="N165" s="72" t="n">
        <f aca="false">N166</f>
        <v>0</v>
      </c>
      <c r="O165" s="72" t="n">
        <f aca="false">O166</f>
        <v>0</v>
      </c>
      <c r="P165" s="1"/>
      <c r="Q165" s="92"/>
      <c r="R165" s="73"/>
      <c r="S165" s="73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customFormat="false" ht="38.25" hidden="true" customHeight="true" outlineLevel="0" collapsed="false">
      <c r="A166" s="67"/>
      <c r="B166" s="78" t="s">
        <v>170</v>
      </c>
      <c r="C166" s="69" t="s">
        <v>80</v>
      </c>
      <c r="D166" s="69" t="s">
        <v>20</v>
      </c>
      <c r="E166" s="69" t="s">
        <v>37</v>
      </c>
      <c r="F166" s="70" t="s">
        <v>171</v>
      </c>
      <c r="G166" s="70"/>
      <c r="H166" s="70"/>
      <c r="I166" s="71"/>
      <c r="J166" s="72" t="n">
        <f aca="false">J167</f>
        <v>0</v>
      </c>
      <c r="K166" s="72" t="n">
        <f aca="false">K167</f>
        <v>0</v>
      </c>
      <c r="L166" s="72" t="n">
        <f aca="false">L167</f>
        <v>0</v>
      </c>
      <c r="M166" s="72" t="n">
        <f aca="false">M167</f>
        <v>0</v>
      </c>
      <c r="N166" s="72" t="n">
        <f aca="false">N167</f>
        <v>0</v>
      </c>
      <c r="O166" s="72" t="n">
        <f aca="false">O167</f>
        <v>0</v>
      </c>
      <c r="P166" s="1"/>
      <c r="Q166" s="92"/>
      <c r="R166" s="73"/>
      <c r="S166" s="73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customFormat="false" ht="38.25" hidden="true" customHeight="true" outlineLevel="0" collapsed="false">
      <c r="A167" s="67"/>
      <c r="B167" s="78" t="s">
        <v>111</v>
      </c>
      <c r="C167" s="69" t="s">
        <v>80</v>
      </c>
      <c r="D167" s="69" t="s">
        <v>20</v>
      </c>
      <c r="E167" s="69" t="s">
        <v>37</v>
      </c>
      <c r="F167" s="70" t="s">
        <v>171</v>
      </c>
      <c r="G167" s="70"/>
      <c r="H167" s="70"/>
      <c r="I167" s="71" t="s">
        <v>124</v>
      </c>
      <c r="J167" s="72" t="n">
        <f aca="false">J168</f>
        <v>0</v>
      </c>
      <c r="K167" s="72" t="n">
        <f aca="false">K168</f>
        <v>0</v>
      </c>
      <c r="L167" s="72" t="n">
        <f aca="false">L168</f>
        <v>0</v>
      </c>
      <c r="M167" s="72" t="n">
        <f aca="false">M168</f>
        <v>0</v>
      </c>
      <c r="N167" s="72" t="n">
        <f aca="false">N168</f>
        <v>0</v>
      </c>
      <c r="O167" s="72" t="n">
        <f aca="false">O168</f>
        <v>0</v>
      </c>
      <c r="P167" s="1"/>
      <c r="Q167" s="92"/>
      <c r="R167" s="73"/>
      <c r="S167" s="73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customFormat="false" ht="40.5" hidden="true" customHeight="true" outlineLevel="0" collapsed="false">
      <c r="A168" s="67"/>
      <c r="B168" s="78" t="s">
        <v>112</v>
      </c>
      <c r="C168" s="69" t="s">
        <v>80</v>
      </c>
      <c r="D168" s="69" t="s">
        <v>20</v>
      </c>
      <c r="E168" s="69" t="s">
        <v>37</v>
      </c>
      <c r="F168" s="70" t="s">
        <v>171</v>
      </c>
      <c r="G168" s="70"/>
      <c r="H168" s="70"/>
      <c r="I168" s="71" t="s">
        <v>125</v>
      </c>
      <c r="J168" s="72"/>
      <c r="K168" s="94"/>
      <c r="L168" s="94" t="n">
        <v>0</v>
      </c>
      <c r="M168" s="72" t="n">
        <v>0</v>
      </c>
      <c r="N168" s="72" t="n">
        <v>0</v>
      </c>
      <c r="O168" s="72" t="n">
        <v>0</v>
      </c>
      <c r="P168" s="1"/>
      <c r="Q168" s="92"/>
      <c r="R168" s="73"/>
      <c r="S168" s="73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s="1" customFormat="true" ht="15" hidden="false" customHeight="true" outlineLevel="0" collapsed="false">
      <c r="A169" s="67"/>
      <c r="B169" s="68" t="s">
        <v>38</v>
      </c>
      <c r="C169" s="69" t="s">
        <v>80</v>
      </c>
      <c r="D169" s="69" t="s">
        <v>39</v>
      </c>
      <c r="E169" s="69" t="s">
        <v>16</v>
      </c>
      <c r="F169" s="70"/>
      <c r="G169" s="70"/>
      <c r="H169" s="70"/>
      <c r="I169" s="71"/>
      <c r="J169" s="72" t="n">
        <f aca="false">J181+J170</f>
        <v>4638849.81</v>
      </c>
      <c r="K169" s="72" t="n">
        <f aca="false">K181+K170</f>
        <v>1563240</v>
      </c>
      <c r="L169" s="72" t="n">
        <f aca="false">L181+L170</f>
        <v>666080</v>
      </c>
      <c r="M169" s="72" t="n">
        <f aca="false">M181+M170</f>
        <v>0</v>
      </c>
      <c r="N169" s="72" t="n">
        <f aca="false">N181+N170</f>
        <v>604500</v>
      </c>
      <c r="O169" s="72" t="n">
        <f aca="false">O181+O170</f>
        <v>0</v>
      </c>
      <c r="Q169" s="92" t="e">
        <f aca="false">R169+S169</f>
        <v>#REF!</v>
      </c>
      <c r="R169" s="73" t="e">
        <f aca="false">#REF!</f>
        <v>#REF!</v>
      </c>
      <c r="S169" s="73" t="e">
        <f aca="false">#REF!</f>
        <v>#REF!</v>
      </c>
    </row>
    <row r="170" customFormat="false" ht="12.75" hidden="false" customHeight="true" outlineLevel="0" collapsed="false">
      <c r="A170" s="67"/>
      <c r="B170" s="95" t="s">
        <v>41</v>
      </c>
      <c r="C170" s="69" t="s">
        <v>80</v>
      </c>
      <c r="D170" s="69" t="s">
        <v>39</v>
      </c>
      <c r="E170" s="69" t="s">
        <v>18</v>
      </c>
      <c r="F170" s="69"/>
      <c r="G170" s="69"/>
      <c r="H170" s="69"/>
      <c r="I170" s="71"/>
      <c r="J170" s="72" t="n">
        <f aca="false">J171</f>
        <v>1956373.2</v>
      </c>
      <c r="K170" s="72" t="n">
        <f aca="false">K171</f>
        <v>0</v>
      </c>
      <c r="L170" s="72" t="n">
        <f aca="false">L171</f>
        <v>0</v>
      </c>
      <c r="M170" s="72" t="n">
        <f aca="false">M171</f>
        <v>0</v>
      </c>
      <c r="N170" s="72" t="n">
        <f aca="false">N171</f>
        <v>0</v>
      </c>
      <c r="O170" s="72" t="n">
        <f aca="false">O171</f>
        <v>0</v>
      </c>
      <c r="Q170" s="79"/>
      <c r="R170" s="79"/>
      <c r="S170" s="79"/>
    </row>
    <row r="171" customFormat="false" ht="114.75" hidden="false" customHeight="true" outlineLevel="0" collapsed="false">
      <c r="A171" s="67"/>
      <c r="B171" s="80" t="s">
        <v>81</v>
      </c>
      <c r="C171" s="69" t="s">
        <v>80</v>
      </c>
      <c r="D171" s="69" t="s">
        <v>39</v>
      </c>
      <c r="E171" s="69" t="s">
        <v>18</v>
      </c>
      <c r="F171" s="70" t="s">
        <v>82</v>
      </c>
      <c r="G171" s="70"/>
      <c r="H171" s="70"/>
      <c r="I171" s="71"/>
      <c r="J171" s="72" t="n">
        <f aca="false">J172</f>
        <v>1956373.2</v>
      </c>
      <c r="K171" s="72" t="n">
        <f aca="false">K172</f>
        <v>0</v>
      </c>
      <c r="L171" s="72" t="n">
        <f aca="false">L172</f>
        <v>0</v>
      </c>
      <c r="M171" s="72" t="n">
        <f aca="false">M172</f>
        <v>0</v>
      </c>
      <c r="N171" s="72" t="n">
        <f aca="false">N172</f>
        <v>0</v>
      </c>
      <c r="O171" s="72" t="n">
        <f aca="false">O172</f>
        <v>0</v>
      </c>
      <c r="Q171" s="79"/>
      <c r="R171" s="79"/>
      <c r="S171" s="79"/>
    </row>
    <row r="172" customFormat="false" ht="38.25" hidden="false" customHeight="true" outlineLevel="0" collapsed="false">
      <c r="A172" s="67"/>
      <c r="B172" s="95" t="s">
        <v>104</v>
      </c>
      <c r="C172" s="69" t="s">
        <v>80</v>
      </c>
      <c r="D172" s="69" t="s">
        <v>39</v>
      </c>
      <c r="E172" s="69" t="s">
        <v>18</v>
      </c>
      <c r="F172" s="70" t="s">
        <v>97</v>
      </c>
      <c r="G172" s="70"/>
      <c r="H172" s="70"/>
      <c r="I172" s="71"/>
      <c r="J172" s="72" t="n">
        <f aca="false">J173+J177</f>
        <v>1956373.2</v>
      </c>
      <c r="K172" s="72" t="n">
        <f aca="false">K173+K177</f>
        <v>0</v>
      </c>
      <c r="L172" s="72" t="n">
        <f aca="false">L173+L177</f>
        <v>0</v>
      </c>
      <c r="M172" s="72" t="n">
        <f aca="false">M173+M177</f>
        <v>0</v>
      </c>
      <c r="N172" s="72" t="n">
        <f aca="false">N173+N177</f>
        <v>0</v>
      </c>
      <c r="O172" s="72" t="n">
        <f aca="false">O173+O177</f>
        <v>0</v>
      </c>
      <c r="Q172" s="79"/>
      <c r="R172" s="79"/>
      <c r="S172" s="79"/>
    </row>
    <row r="173" customFormat="false" ht="51" hidden="false" customHeight="true" outlineLevel="0" collapsed="false">
      <c r="A173" s="67"/>
      <c r="B173" s="78" t="s">
        <v>133</v>
      </c>
      <c r="C173" s="69" t="s">
        <v>80</v>
      </c>
      <c r="D173" s="69" t="s">
        <v>39</v>
      </c>
      <c r="E173" s="69" t="s">
        <v>18</v>
      </c>
      <c r="F173" s="70" t="s">
        <v>134</v>
      </c>
      <c r="G173" s="70"/>
      <c r="H173" s="70"/>
      <c r="I173" s="71"/>
      <c r="J173" s="72" t="n">
        <f aca="false">J174</f>
        <v>365935.6</v>
      </c>
      <c r="K173" s="72" t="n">
        <f aca="false">K174</f>
        <v>0</v>
      </c>
      <c r="L173" s="72" t="n">
        <f aca="false">L174</f>
        <v>0</v>
      </c>
      <c r="M173" s="72" t="n">
        <f aca="false">M174</f>
        <v>0</v>
      </c>
      <c r="N173" s="72" t="n">
        <f aca="false">N174</f>
        <v>0</v>
      </c>
      <c r="O173" s="72" t="n">
        <f aca="false">O174</f>
        <v>0</v>
      </c>
      <c r="Q173" s="79"/>
      <c r="R173" s="79"/>
      <c r="S173" s="79"/>
    </row>
    <row r="174" customFormat="false" ht="38.25" hidden="false" customHeight="true" outlineLevel="0" collapsed="false">
      <c r="A174" s="67"/>
      <c r="B174" s="95" t="s">
        <v>172</v>
      </c>
      <c r="C174" s="69" t="s">
        <v>80</v>
      </c>
      <c r="D174" s="69" t="s">
        <v>39</v>
      </c>
      <c r="E174" s="69" t="s">
        <v>18</v>
      </c>
      <c r="F174" s="70" t="s">
        <v>173</v>
      </c>
      <c r="G174" s="70"/>
      <c r="H174" s="70"/>
      <c r="I174" s="71"/>
      <c r="J174" s="72" t="n">
        <f aca="false">J175</f>
        <v>365935.6</v>
      </c>
      <c r="K174" s="72" t="n">
        <f aca="false">K175</f>
        <v>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0</v>
      </c>
      <c r="Q174" s="79"/>
      <c r="R174" s="79"/>
      <c r="S174" s="79"/>
    </row>
    <row r="175" customFormat="false" ht="38.25" hidden="false" customHeight="true" outlineLevel="0" collapsed="false">
      <c r="A175" s="67"/>
      <c r="B175" s="78" t="s">
        <v>111</v>
      </c>
      <c r="C175" s="69" t="s">
        <v>80</v>
      </c>
      <c r="D175" s="69" t="s">
        <v>39</v>
      </c>
      <c r="E175" s="69" t="s">
        <v>18</v>
      </c>
      <c r="F175" s="70" t="s">
        <v>173</v>
      </c>
      <c r="G175" s="70"/>
      <c r="H175" s="70"/>
      <c r="I175" s="81" t="n">
        <v>200</v>
      </c>
      <c r="J175" s="72" t="n">
        <f aca="false">J176</f>
        <v>365935.6</v>
      </c>
      <c r="K175" s="72" t="n">
        <f aca="false">K176</f>
        <v>0</v>
      </c>
      <c r="L175" s="72" t="n">
        <f aca="false">L176</f>
        <v>0</v>
      </c>
      <c r="M175" s="72" t="n">
        <f aca="false">M176</f>
        <v>0</v>
      </c>
      <c r="N175" s="72" t="n">
        <f aca="false">N176</f>
        <v>0</v>
      </c>
      <c r="O175" s="72" t="n">
        <f aca="false">O176</f>
        <v>0</v>
      </c>
      <c r="Q175" s="79"/>
      <c r="R175" s="79"/>
      <c r="S175" s="79"/>
    </row>
    <row r="176" customFormat="false" ht="39" hidden="false" customHeight="true" outlineLevel="0" collapsed="false">
      <c r="A176" s="67"/>
      <c r="B176" s="78" t="s">
        <v>112</v>
      </c>
      <c r="C176" s="69" t="s">
        <v>80</v>
      </c>
      <c r="D176" s="69" t="s">
        <v>39</v>
      </c>
      <c r="E176" s="69" t="s">
        <v>18</v>
      </c>
      <c r="F176" s="70" t="s">
        <v>173</v>
      </c>
      <c r="G176" s="70"/>
      <c r="H176" s="70"/>
      <c r="I176" s="81" t="n">
        <v>240</v>
      </c>
      <c r="J176" s="72" t="n">
        <v>365935.6</v>
      </c>
      <c r="K176" s="94" t="n">
        <v>0</v>
      </c>
      <c r="L176" s="94" t="n">
        <v>0</v>
      </c>
      <c r="M176" s="72" t="n">
        <v>0</v>
      </c>
      <c r="N176" s="72" t="n">
        <v>0</v>
      </c>
      <c r="O176" s="72" t="n">
        <v>0</v>
      </c>
      <c r="Q176" s="79"/>
      <c r="R176" s="79"/>
      <c r="S176" s="79"/>
    </row>
    <row r="177" customFormat="false" ht="38.25" hidden="false" customHeight="true" outlineLevel="0" collapsed="false">
      <c r="A177" s="67"/>
      <c r="B177" s="78" t="s">
        <v>174</v>
      </c>
      <c r="C177" s="69" t="s">
        <v>80</v>
      </c>
      <c r="D177" s="69" t="s">
        <v>39</v>
      </c>
      <c r="E177" s="69" t="s">
        <v>18</v>
      </c>
      <c r="F177" s="70" t="s">
        <v>175</v>
      </c>
      <c r="G177" s="70"/>
      <c r="H177" s="70"/>
      <c r="I177" s="81"/>
      <c r="J177" s="72" t="n">
        <f aca="false">J178</f>
        <v>1590437.6</v>
      </c>
      <c r="K177" s="72" t="n">
        <f aca="false">K178</f>
        <v>0</v>
      </c>
      <c r="L177" s="72" t="n">
        <f aca="false">L178</f>
        <v>0</v>
      </c>
      <c r="M177" s="72" t="n">
        <f aca="false">M178</f>
        <v>0</v>
      </c>
      <c r="N177" s="72" t="n">
        <f aca="false">N178</f>
        <v>0</v>
      </c>
      <c r="O177" s="72" t="n">
        <f aca="false">O178</f>
        <v>0</v>
      </c>
      <c r="Q177" s="79"/>
      <c r="R177" s="79"/>
      <c r="S177" s="79"/>
    </row>
    <row r="178" customFormat="false" ht="38.25" hidden="false" customHeight="true" outlineLevel="0" collapsed="false">
      <c r="A178" s="67"/>
      <c r="B178" s="78" t="s">
        <v>176</v>
      </c>
      <c r="C178" s="69" t="s">
        <v>80</v>
      </c>
      <c r="D178" s="69" t="s">
        <v>39</v>
      </c>
      <c r="E178" s="69" t="s">
        <v>18</v>
      </c>
      <c r="F178" s="70" t="s">
        <v>177</v>
      </c>
      <c r="G178" s="70"/>
      <c r="H178" s="70"/>
      <c r="I178" s="81"/>
      <c r="J178" s="72" t="n">
        <f aca="false">J179</f>
        <v>1590437.6</v>
      </c>
      <c r="K178" s="72" t="n">
        <f aca="false">K179</f>
        <v>0</v>
      </c>
      <c r="L178" s="72" t="n">
        <f aca="false">L179</f>
        <v>0</v>
      </c>
      <c r="M178" s="72" t="n">
        <f aca="false">M179</f>
        <v>0</v>
      </c>
      <c r="N178" s="72" t="n">
        <f aca="false">N179</f>
        <v>0</v>
      </c>
      <c r="O178" s="72" t="n">
        <f aca="false">O179</f>
        <v>0</v>
      </c>
      <c r="Q178" s="79"/>
      <c r="R178" s="79"/>
      <c r="S178" s="79"/>
    </row>
    <row r="179" customFormat="false" ht="38.25" hidden="false" customHeight="true" outlineLevel="0" collapsed="false">
      <c r="A179" s="67"/>
      <c r="B179" s="78" t="s">
        <v>111</v>
      </c>
      <c r="C179" s="69" t="s">
        <v>80</v>
      </c>
      <c r="D179" s="69" t="s">
        <v>39</v>
      </c>
      <c r="E179" s="69" t="s">
        <v>18</v>
      </c>
      <c r="F179" s="70" t="s">
        <v>177</v>
      </c>
      <c r="G179" s="70"/>
      <c r="H179" s="70"/>
      <c r="I179" s="81" t="n">
        <v>200</v>
      </c>
      <c r="J179" s="72" t="n">
        <f aca="false">J180</f>
        <v>1590437.6</v>
      </c>
      <c r="K179" s="72" t="n">
        <f aca="false">K180</f>
        <v>0</v>
      </c>
      <c r="L179" s="72" t="n">
        <f aca="false">L180</f>
        <v>0</v>
      </c>
      <c r="M179" s="72" t="n">
        <f aca="false">M180</f>
        <v>0</v>
      </c>
      <c r="N179" s="72" t="n">
        <f aca="false">N180</f>
        <v>0</v>
      </c>
      <c r="O179" s="72" t="n">
        <f aca="false">O180</f>
        <v>0</v>
      </c>
      <c r="Q179" s="79"/>
      <c r="R179" s="79"/>
      <c r="S179" s="79"/>
    </row>
    <row r="180" customFormat="false" ht="39.75" hidden="false" customHeight="true" outlineLevel="0" collapsed="false">
      <c r="A180" s="67"/>
      <c r="B180" s="78" t="s">
        <v>112</v>
      </c>
      <c r="C180" s="69" t="s">
        <v>80</v>
      </c>
      <c r="D180" s="69" t="s">
        <v>39</v>
      </c>
      <c r="E180" s="69" t="s">
        <v>18</v>
      </c>
      <c r="F180" s="70" t="s">
        <v>177</v>
      </c>
      <c r="G180" s="70"/>
      <c r="H180" s="70"/>
      <c r="I180" s="81" t="n">
        <v>240</v>
      </c>
      <c r="J180" s="72" t="n">
        <f aca="false">122571.6+87000+5436+1000+1374430</f>
        <v>1590437.6</v>
      </c>
      <c r="K180" s="94" t="n">
        <v>0</v>
      </c>
      <c r="L180" s="94" t="n">
        <v>0</v>
      </c>
      <c r="M180" s="72" t="n">
        <v>0</v>
      </c>
      <c r="N180" s="72" t="n">
        <v>0</v>
      </c>
      <c r="O180" s="72" t="n">
        <v>0</v>
      </c>
      <c r="Q180" s="79"/>
      <c r="R180" s="79"/>
      <c r="S180" s="79"/>
    </row>
    <row r="181" s="1" customFormat="true" ht="15" hidden="false" customHeight="true" outlineLevel="0" collapsed="false">
      <c r="A181" s="67"/>
      <c r="B181" s="68" t="s">
        <v>178</v>
      </c>
      <c r="C181" s="69" t="s">
        <v>80</v>
      </c>
      <c r="D181" s="69" t="s">
        <v>39</v>
      </c>
      <c r="E181" s="69" t="s">
        <v>29</v>
      </c>
      <c r="F181" s="70"/>
      <c r="G181" s="70"/>
      <c r="H181" s="70"/>
      <c r="I181" s="81"/>
      <c r="J181" s="72" t="n">
        <f aca="false">J182+J208</f>
        <v>2682476.61</v>
      </c>
      <c r="K181" s="72" t="n">
        <f aca="false">K182+K208</f>
        <v>1563240</v>
      </c>
      <c r="L181" s="72" t="n">
        <f aca="false">L182+L208</f>
        <v>666080</v>
      </c>
      <c r="M181" s="72" t="n">
        <f aca="false">M182+M208</f>
        <v>0</v>
      </c>
      <c r="N181" s="72" t="n">
        <f aca="false">N182+N208</f>
        <v>604500</v>
      </c>
      <c r="O181" s="72" t="n">
        <f aca="false">O182+O208</f>
        <v>0</v>
      </c>
      <c r="P181" s="44"/>
      <c r="Q181" s="79"/>
      <c r="R181" s="79"/>
      <c r="S181" s="79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1" customFormat="true" ht="114" hidden="false" customHeight="true" outlineLevel="0" collapsed="false">
      <c r="A182" s="67"/>
      <c r="B182" s="80" t="s">
        <v>81</v>
      </c>
      <c r="C182" s="69" t="s">
        <v>80</v>
      </c>
      <c r="D182" s="69" t="s">
        <v>39</v>
      </c>
      <c r="E182" s="69" t="s">
        <v>29</v>
      </c>
      <c r="F182" s="70" t="s">
        <v>82</v>
      </c>
      <c r="G182" s="70"/>
      <c r="H182" s="70"/>
      <c r="I182" s="71"/>
      <c r="J182" s="72" t="n">
        <f aca="false">J184+J199</f>
        <v>744175.3</v>
      </c>
      <c r="K182" s="72" t="n">
        <f aca="false">K183+K199</f>
        <v>0</v>
      </c>
      <c r="L182" s="72" t="n">
        <f aca="false">L183+L199+L204</f>
        <v>666080</v>
      </c>
      <c r="M182" s="72" t="n">
        <f aca="false">M183+M199+M204</f>
        <v>0</v>
      </c>
      <c r="N182" s="72" t="n">
        <f aca="false">N183+N199+N204</f>
        <v>604500</v>
      </c>
      <c r="O182" s="72" t="n">
        <f aca="false">O183+O199+O204</f>
        <v>0</v>
      </c>
      <c r="P182" s="44"/>
      <c r="Q182" s="79"/>
      <c r="R182" s="79"/>
      <c r="S182" s="79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customFormat="false" ht="80.25" hidden="false" customHeight="true" outlineLevel="0" collapsed="false">
      <c r="A183" s="67"/>
      <c r="B183" s="96" t="s">
        <v>179</v>
      </c>
      <c r="C183" s="69" t="s">
        <v>80</v>
      </c>
      <c r="D183" s="69" t="s">
        <v>39</v>
      </c>
      <c r="E183" s="69" t="s">
        <v>29</v>
      </c>
      <c r="F183" s="70" t="s">
        <v>180</v>
      </c>
      <c r="G183" s="70"/>
      <c r="H183" s="70"/>
      <c r="I183" s="71"/>
      <c r="J183" s="72" t="n">
        <f aca="false">J184</f>
        <v>365175.7</v>
      </c>
      <c r="K183" s="72" t="n">
        <f aca="false">K184</f>
        <v>0</v>
      </c>
      <c r="L183" s="72" t="n">
        <f aca="false">L184</f>
        <v>666080</v>
      </c>
      <c r="M183" s="72" t="n">
        <f aca="false">M184</f>
        <v>0</v>
      </c>
      <c r="N183" s="72" t="n">
        <f aca="false">N184</f>
        <v>604500</v>
      </c>
      <c r="O183" s="72" t="n">
        <f aca="false">O184</f>
        <v>0</v>
      </c>
      <c r="Q183" s="79"/>
      <c r="R183" s="79"/>
      <c r="S183" s="79"/>
    </row>
    <row r="184" customFormat="false" ht="25.5" hidden="false" customHeight="true" outlineLevel="0" collapsed="false">
      <c r="A184" s="67"/>
      <c r="B184" s="96" t="s">
        <v>181</v>
      </c>
      <c r="C184" s="69" t="s">
        <v>80</v>
      </c>
      <c r="D184" s="69" t="s">
        <v>39</v>
      </c>
      <c r="E184" s="69" t="s">
        <v>29</v>
      </c>
      <c r="F184" s="70" t="s">
        <v>182</v>
      </c>
      <c r="G184" s="70"/>
      <c r="H184" s="70"/>
      <c r="I184" s="71"/>
      <c r="J184" s="72" t="n">
        <f aca="false">J185+J190+J193+J196</f>
        <v>365175.7</v>
      </c>
      <c r="K184" s="72" t="n">
        <f aca="false">K185+K190+K193+K196</f>
        <v>0</v>
      </c>
      <c r="L184" s="72" t="n">
        <f aca="false">L185+L190+L193+L196</f>
        <v>666080</v>
      </c>
      <c r="M184" s="72" t="n">
        <f aca="false">M185+M190+M193+M196</f>
        <v>0</v>
      </c>
      <c r="N184" s="72" t="n">
        <f aca="false">N185+N190+N193+N196</f>
        <v>604500</v>
      </c>
      <c r="O184" s="72" t="n">
        <f aca="false">O185+O190+O193+O196</f>
        <v>0</v>
      </c>
      <c r="Q184" s="79"/>
      <c r="R184" s="79"/>
      <c r="S184" s="79"/>
    </row>
    <row r="185" customFormat="false" ht="25.5" hidden="false" customHeight="true" outlineLevel="0" collapsed="false">
      <c r="A185" s="67"/>
      <c r="B185" s="96" t="s">
        <v>183</v>
      </c>
      <c r="C185" s="69" t="s">
        <v>80</v>
      </c>
      <c r="D185" s="69" t="s">
        <v>39</v>
      </c>
      <c r="E185" s="69" t="s">
        <v>29</v>
      </c>
      <c r="F185" s="70" t="s">
        <v>184</v>
      </c>
      <c r="G185" s="70"/>
      <c r="H185" s="70"/>
      <c r="I185" s="71"/>
      <c r="J185" s="72" t="n">
        <f aca="false">J186+J188</f>
        <v>4224</v>
      </c>
      <c r="K185" s="72" t="n">
        <f aca="false">K186+K188</f>
        <v>0</v>
      </c>
      <c r="L185" s="72" t="n">
        <f aca="false">L186+L188</f>
        <v>400000</v>
      </c>
      <c r="M185" s="72" t="n">
        <f aca="false">M186+M188</f>
        <v>0</v>
      </c>
      <c r="N185" s="72" t="n">
        <f aca="false">N186+N188</f>
        <v>350000</v>
      </c>
      <c r="O185" s="72" t="n">
        <f aca="false">O186+O188</f>
        <v>0</v>
      </c>
      <c r="Q185" s="79"/>
      <c r="R185" s="79"/>
      <c r="S185" s="79"/>
    </row>
    <row r="186" customFormat="false" ht="38.25" hidden="false" customHeight="true" outlineLevel="0" collapsed="false">
      <c r="A186" s="67"/>
      <c r="B186" s="78" t="s">
        <v>111</v>
      </c>
      <c r="C186" s="69" t="s">
        <v>80</v>
      </c>
      <c r="D186" s="69" t="s">
        <v>39</v>
      </c>
      <c r="E186" s="69" t="s">
        <v>29</v>
      </c>
      <c r="F186" s="70" t="s">
        <v>184</v>
      </c>
      <c r="G186" s="70"/>
      <c r="H186" s="70"/>
      <c r="I186" s="71" t="s">
        <v>124</v>
      </c>
      <c r="J186" s="72" t="n">
        <f aca="false">J187</f>
        <v>4224</v>
      </c>
      <c r="K186" s="72" t="n">
        <f aca="false">K187</f>
        <v>0</v>
      </c>
      <c r="L186" s="72" t="n">
        <f aca="false">L187</f>
        <v>400000</v>
      </c>
      <c r="M186" s="72" t="n">
        <f aca="false">M187</f>
        <v>0</v>
      </c>
      <c r="N186" s="72" t="n">
        <f aca="false">N187</f>
        <v>350000</v>
      </c>
      <c r="O186" s="72" t="n">
        <f aca="false">O187</f>
        <v>0</v>
      </c>
      <c r="Q186" s="79"/>
      <c r="R186" s="79"/>
      <c r="S186" s="79"/>
    </row>
    <row r="187" customFormat="false" ht="39.75" hidden="false" customHeight="true" outlineLevel="0" collapsed="false">
      <c r="A187" s="67"/>
      <c r="B187" s="78" t="s">
        <v>112</v>
      </c>
      <c r="C187" s="69" t="s">
        <v>80</v>
      </c>
      <c r="D187" s="69" t="s">
        <v>39</v>
      </c>
      <c r="E187" s="69" t="s">
        <v>29</v>
      </c>
      <c r="F187" s="70" t="s">
        <v>184</v>
      </c>
      <c r="G187" s="70"/>
      <c r="H187" s="70"/>
      <c r="I187" s="71" t="s">
        <v>125</v>
      </c>
      <c r="J187" s="72" t="n">
        <v>4224</v>
      </c>
      <c r="K187" s="94" t="n">
        <v>0</v>
      </c>
      <c r="L187" s="94" t="n">
        <v>400000</v>
      </c>
      <c r="M187" s="72" t="n">
        <v>0</v>
      </c>
      <c r="N187" s="72" t="n">
        <v>350000</v>
      </c>
      <c r="O187" s="72" t="n">
        <v>0</v>
      </c>
      <c r="Q187" s="79"/>
      <c r="R187" s="79"/>
      <c r="S187" s="79"/>
    </row>
    <row r="188" customFormat="false" ht="12.75" hidden="false" customHeight="true" outlineLevel="0" collapsed="false">
      <c r="A188" s="67"/>
      <c r="B188" s="89" t="s">
        <v>116</v>
      </c>
      <c r="C188" s="69" t="s">
        <v>80</v>
      </c>
      <c r="D188" s="69" t="s">
        <v>39</v>
      </c>
      <c r="E188" s="69" t="s">
        <v>29</v>
      </c>
      <c r="F188" s="70" t="s">
        <v>184</v>
      </c>
      <c r="G188" s="70"/>
      <c r="H188" s="70"/>
      <c r="I188" s="90" t="n">
        <v>800</v>
      </c>
      <c r="J188" s="72" t="n">
        <f aca="false">J189</f>
        <v>0</v>
      </c>
      <c r="K188" s="72" t="n">
        <f aca="false">K189</f>
        <v>0</v>
      </c>
      <c r="L188" s="72" t="n">
        <f aca="false">L189</f>
        <v>0</v>
      </c>
      <c r="M188" s="72" t="n">
        <f aca="false">M189</f>
        <v>0</v>
      </c>
      <c r="N188" s="72" t="n">
        <f aca="false">N189</f>
        <v>0</v>
      </c>
      <c r="O188" s="72" t="n">
        <f aca="false">O189</f>
        <v>0</v>
      </c>
      <c r="Q188" s="79"/>
      <c r="R188" s="79"/>
      <c r="S188" s="79"/>
    </row>
    <row r="189" customFormat="false" ht="26.25" hidden="false" customHeight="true" outlineLevel="0" collapsed="false">
      <c r="A189" s="67"/>
      <c r="B189" s="78" t="s">
        <v>128</v>
      </c>
      <c r="C189" s="69" t="s">
        <v>80</v>
      </c>
      <c r="D189" s="69" t="s">
        <v>39</v>
      </c>
      <c r="E189" s="69" t="s">
        <v>29</v>
      </c>
      <c r="F189" s="70" t="s">
        <v>184</v>
      </c>
      <c r="G189" s="70"/>
      <c r="H189" s="70"/>
      <c r="I189" s="90" t="n">
        <v>850</v>
      </c>
      <c r="J189" s="72" t="n">
        <v>0</v>
      </c>
      <c r="K189" s="94" t="n">
        <v>0</v>
      </c>
      <c r="L189" s="94" t="n">
        <v>0</v>
      </c>
      <c r="M189" s="72" t="n">
        <v>0</v>
      </c>
      <c r="N189" s="72" t="n">
        <v>0</v>
      </c>
      <c r="O189" s="72" t="n">
        <v>0</v>
      </c>
      <c r="Q189" s="79"/>
      <c r="R189" s="79"/>
      <c r="S189" s="79"/>
    </row>
    <row r="190" customFormat="false" ht="24" hidden="false" customHeight="true" outlineLevel="0" collapsed="false">
      <c r="A190" s="67"/>
      <c r="B190" s="78" t="s">
        <v>185</v>
      </c>
      <c r="C190" s="69" t="s">
        <v>80</v>
      </c>
      <c r="D190" s="69" t="s">
        <v>39</v>
      </c>
      <c r="E190" s="69" t="s">
        <v>29</v>
      </c>
      <c r="F190" s="70" t="s">
        <v>186</v>
      </c>
      <c r="G190" s="70"/>
      <c r="H190" s="70"/>
      <c r="I190" s="71"/>
      <c r="J190" s="72" t="n">
        <f aca="false">J191</f>
        <v>10000</v>
      </c>
      <c r="K190" s="72" t="n">
        <f aca="false">K191</f>
        <v>0</v>
      </c>
      <c r="L190" s="72" t="n">
        <f aca="false">L191</f>
        <v>10000</v>
      </c>
      <c r="M190" s="72" t="n">
        <f aca="false">M191</f>
        <v>0</v>
      </c>
      <c r="N190" s="72" t="n">
        <f aca="false">N191</f>
        <v>10000</v>
      </c>
      <c r="O190" s="72" t="n">
        <f aca="false">O191</f>
        <v>0</v>
      </c>
      <c r="Q190" s="79"/>
      <c r="R190" s="79"/>
      <c r="S190" s="79"/>
    </row>
    <row r="191" customFormat="false" ht="40.5" hidden="false" customHeight="true" outlineLevel="0" collapsed="false">
      <c r="A191" s="67"/>
      <c r="B191" s="78" t="s">
        <v>111</v>
      </c>
      <c r="C191" s="69" t="s">
        <v>80</v>
      </c>
      <c r="D191" s="69" t="s">
        <v>39</v>
      </c>
      <c r="E191" s="69" t="s">
        <v>29</v>
      </c>
      <c r="F191" s="70" t="s">
        <v>186</v>
      </c>
      <c r="G191" s="70"/>
      <c r="H191" s="70"/>
      <c r="I191" s="71" t="s">
        <v>124</v>
      </c>
      <c r="J191" s="72" t="n">
        <f aca="false">J192</f>
        <v>10000</v>
      </c>
      <c r="K191" s="72" t="n">
        <f aca="false">K192</f>
        <v>0</v>
      </c>
      <c r="L191" s="72" t="n">
        <f aca="false">L192</f>
        <v>10000</v>
      </c>
      <c r="M191" s="72" t="n">
        <f aca="false">M192</f>
        <v>0</v>
      </c>
      <c r="N191" s="72" t="n">
        <f aca="false">N192</f>
        <v>10000</v>
      </c>
      <c r="O191" s="72" t="n">
        <f aca="false">O192</f>
        <v>0</v>
      </c>
      <c r="Q191" s="79"/>
      <c r="R191" s="79"/>
      <c r="S191" s="79"/>
    </row>
    <row r="192" customFormat="false" ht="39" hidden="false" customHeight="true" outlineLevel="0" collapsed="false">
      <c r="A192" s="67"/>
      <c r="B192" s="78" t="s">
        <v>112</v>
      </c>
      <c r="C192" s="69" t="s">
        <v>80</v>
      </c>
      <c r="D192" s="69" t="s">
        <v>39</v>
      </c>
      <c r="E192" s="69" t="s">
        <v>29</v>
      </c>
      <c r="F192" s="70" t="s">
        <v>186</v>
      </c>
      <c r="G192" s="70"/>
      <c r="H192" s="70"/>
      <c r="I192" s="71" t="s">
        <v>125</v>
      </c>
      <c r="J192" s="72" t="n">
        <v>10000</v>
      </c>
      <c r="K192" s="94" t="n">
        <v>0</v>
      </c>
      <c r="L192" s="94" t="n">
        <v>10000</v>
      </c>
      <c r="M192" s="72" t="n">
        <v>0</v>
      </c>
      <c r="N192" s="72" t="n">
        <v>10000</v>
      </c>
      <c r="O192" s="72" t="n">
        <v>0</v>
      </c>
      <c r="Q192" s="79"/>
      <c r="R192" s="79"/>
      <c r="S192" s="79"/>
    </row>
    <row r="193" customFormat="false" ht="26.25" hidden="false" customHeight="true" outlineLevel="0" collapsed="false">
      <c r="A193" s="67"/>
      <c r="B193" s="78" t="s">
        <v>187</v>
      </c>
      <c r="C193" s="69" t="s">
        <v>80</v>
      </c>
      <c r="D193" s="69" t="s">
        <v>39</v>
      </c>
      <c r="E193" s="69" t="s">
        <v>29</v>
      </c>
      <c r="F193" s="70" t="s">
        <v>188</v>
      </c>
      <c r="G193" s="70"/>
      <c r="H193" s="70"/>
      <c r="I193" s="71"/>
      <c r="J193" s="72" t="n">
        <f aca="false">J194</f>
        <v>10000</v>
      </c>
      <c r="K193" s="72" t="n">
        <f aca="false">K194</f>
        <v>0</v>
      </c>
      <c r="L193" s="72" t="n">
        <f aca="false">L194</f>
        <v>10000</v>
      </c>
      <c r="M193" s="72" t="n">
        <f aca="false">M194</f>
        <v>0</v>
      </c>
      <c r="N193" s="72" t="n">
        <f aca="false">N194</f>
        <v>10000</v>
      </c>
      <c r="O193" s="72" t="n">
        <f aca="false">O194</f>
        <v>0</v>
      </c>
      <c r="Q193" s="79"/>
      <c r="R193" s="79"/>
      <c r="S193" s="79"/>
    </row>
    <row r="194" customFormat="false" ht="37.5" hidden="false" customHeight="true" outlineLevel="0" collapsed="false">
      <c r="A194" s="67"/>
      <c r="B194" s="78" t="s">
        <v>111</v>
      </c>
      <c r="C194" s="69" t="s">
        <v>80</v>
      </c>
      <c r="D194" s="69" t="s">
        <v>39</v>
      </c>
      <c r="E194" s="69" t="s">
        <v>29</v>
      </c>
      <c r="F194" s="70" t="s">
        <v>188</v>
      </c>
      <c r="G194" s="70"/>
      <c r="H194" s="70"/>
      <c r="I194" s="71" t="s">
        <v>124</v>
      </c>
      <c r="J194" s="72" t="n">
        <f aca="false">J195</f>
        <v>10000</v>
      </c>
      <c r="K194" s="72" t="n">
        <f aca="false">K195</f>
        <v>0</v>
      </c>
      <c r="L194" s="72" t="n">
        <f aca="false">L195</f>
        <v>10000</v>
      </c>
      <c r="M194" s="72" t="n">
        <f aca="false">M195</f>
        <v>0</v>
      </c>
      <c r="N194" s="72" t="n">
        <f aca="false">N195</f>
        <v>10000</v>
      </c>
      <c r="O194" s="72" t="n">
        <f aca="false">O195</f>
        <v>0</v>
      </c>
      <c r="Q194" s="79"/>
      <c r="R194" s="79"/>
      <c r="S194" s="79"/>
    </row>
    <row r="195" customFormat="false" ht="39" hidden="false" customHeight="true" outlineLevel="0" collapsed="false">
      <c r="A195" s="67"/>
      <c r="B195" s="78" t="s">
        <v>112</v>
      </c>
      <c r="C195" s="69" t="s">
        <v>80</v>
      </c>
      <c r="D195" s="69" t="s">
        <v>39</v>
      </c>
      <c r="E195" s="69" t="s">
        <v>29</v>
      </c>
      <c r="F195" s="70" t="s">
        <v>188</v>
      </c>
      <c r="G195" s="70"/>
      <c r="H195" s="70"/>
      <c r="I195" s="71" t="s">
        <v>125</v>
      </c>
      <c r="J195" s="72" t="n">
        <v>10000</v>
      </c>
      <c r="K195" s="94" t="n">
        <v>0</v>
      </c>
      <c r="L195" s="94" t="n">
        <v>10000</v>
      </c>
      <c r="M195" s="72" t="n">
        <v>0</v>
      </c>
      <c r="N195" s="72" t="n">
        <v>10000</v>
      </c>
      <c r="O195" s="72" t="n">
        <v>0</v>
      </c>
      <c r="Q195" s="79"/>
      <c r="R195" s="79"/>
      <c r="S195" s="79"/>
    </row>
    <row r="196" customFormat="false" ht="31.5" hidden="false" customHeight="true" outlineLevel="0" collapsed="false">
      <c r="A196" s="67"/>
      <c r="B196" s="78" t="s">
        <v>189</v>
      </c>
      <c r="C196" s="69" t="s">
        <v>80</v>
      </c>
      <c r="D196" s="69" t="s">
        <v>39</v>
      </c>
      <c r="E196" s="69" t="s">
        <v>29</v>
      </c>
      <c r="F196" s="70" t="s">
        <v>190</v>
      </c>
      <c r="G196" s="70"/>
      <c r="H196" s="70"/>
      <c r="I196" s="71"/>
      <c r="J196" s="72" t="n">
        <f aca="false">J197</f>
        <v>340951.7</v>
      </c>
      <c r="K196" s="72" t="n">
        <f aca="false">K197</f>
        <v>0</v>
      </c>
      <c r="L196" s="72" t="n">
        <f aca="false">L197</f>
        <v>246080</v>
      </c>
      <c r="M196" s="72" t="n">
        <f aca="false">M197</f>
        <v>0</v>
      </c>
      <c r="N196" s="72" t="n">
        <f aca="false">N197</f>
        <v>234500</v>
      </c>
      <c r="O196" s="72" t="n">
        <f aca="false">O197</f>
        <v>0</v>
      </c>
      <c r="Q196" s="79"/>
      <c r="R196" s="79"/>
      <c r="S196" s="79"/>
    </row>
    <row r="197" customFormat="false" ht="38.25" hidden="false" customHeight="true" outlineLevel="0" collapsed="false">
      <c r="A197" s="67"/>
      <c r="B197" s="78" t="s">
        <v>111</v>
      </c>
      <c r="C197" s="69" t="s">
        <v>80</v>
      </c>
      <c r="D197" s="69" t="s">
        <v>39</v>
      </c>
      <c r="E197" s="69" t="s">
        <v>29</v>
      </c>
      <c r="F197" s="70" t="s">
        <v>190</v>
      </c>
      <c r="G197" s="70"/>
      <c r="H197" s="70"/>
      <c r="I197" s="71" t="s">
        <v>124</v>
      </c>
      <c r="J197" s="72" t="n">
        <f aca="false">J198</f>
        <v>340951.7</v>
      </c>
      <c r="K197" s="72" t="n">
        <f aca="false">K198</f>
        <v>0</v>
      </c>
      <c r="L197" s="72" t="n">
        <f aca="false">L198</f>
        <v>246080</v>
      </c>
      <c r="M197" s="72" t="n">
        <f aca="false">M198</f>
        <v>0</v>
      </c>
      <c r="N197" s="72" t="n">
        <f aca="false">N198</f>
        <v>234500</v>
      </c>
      <c r="O197" s="72" t="n">
        <f aca="false">O198</f>
        <v>0</v>
      </c>
      <c r="Q197" s="79"/>
      <c r="R197" s="79"/>
      <c r="S197" s="79"/>
    </row>
    <row r="198" customFormat="false" ht="52.5" hidden="false" customHeight="true" outlineLevel="0" collapsed="false">
      <c r="A198" s="67"/>
      <c r="B198" s="78" t="s">
        <v>112</v>
      </c>
      <c r="C198" s="69" t="s">
        <v>80</v>
      </c>
      <c r="D198" s="69" t="s">
        <v>39</v>
      </c>
      <c r="E198" s="69" t="s">
        <v>29</v>
      </c>
      <c r="F198" s="70" t="s">
        <v>190</v>
      </c>
      <c r="G198" s="70"/>
      <c r="H198" s="70"/>
      <c r="I198" s="71" t="s">
        <v>125</v>
      </c>
      <c r="J198" s="72" t="n">
        <f aca="false">491366.17-211035.93+36981.46+23640</f>
        <v>340951.7</v>
      </c>
      <c r="K198" s="94" t="n">
        <v>0</v>
      </c>
      <c r="L198" s="94" t="n">
        <v>246080</v>
      </c>
      <c r="M198" s="72" t="n">
        <v>0</v>
      </c>
      <c r="N198" s="72" t="n">
        <v>234500</v>
      </c>
      <c r="O198" s="72" t="n">
        <v>0</v>
      </c>
      <c r="Q198" s="79"/>
      <c r="R198" s="79"/>
      <c r="S198" s="79"/>
    </row>
    <row r="199" customFormat="false" ht="38.25" hidden="false" customHeight="true" outlineLevel="0" collapsed="false">
      <c r="A199" s="67"/>
      <c r="B199" s="68" t="s">
        <v>104</v>
      </c>
      <c r="C199" s="69" t="s">
        <v>80</v>
      </c>
      <c r="D199" s="69" t="s">
        <v>39</v>
      </c>
      <c r="E199" s="69" t="s">
        <v>29</v>
      </c>
      <c r="F199" s="70" t="s">
        <v>97</v>
      </c>
      <c r="G199" s="70"/>
      <c r="H199" s="70"/>
      <c r="I199" s="71"/>
      <c r="J199" s="72" t="n">
        <f aca="false">J200+J204</f>
        <v>378999.6</v>
      </c>
      <c r="K199" s="72" t="n">
        <f aca="false">K200+K204</f>
        <v>0</v>
      </c>
      <c r="L199" s="72" t="n">
        <f aca="false">L200+L204</f>
        <v>0</v>
      </c>
      <c r="M199" s="72" t="n">
        <f aca="false">M200+M204</f>
        <v>0</v>
      </c>
      <c r="N199" s="72" t="n">
        <f aca="false">N200+N204</f>
        <v>0</v>
      </c>
      <c r="O199" s="72" t="n">
        <f aca="false">O200</f>
        <v>0</v>
      </c>
    </row>
    <row r="200" customFormat="false" ht="51" hidden="false" customHeight="true" outlineLevel="0" collapsed="false">
      <c r="A200" s="67"/>
      <c r="B200" s="68" t="s">
        <v>133</v>
      </c>
      <c r="C200" s="69" t="s">
        <v>80</v>
      </c>
      <c r="D200" s="69" t="s">
        <v>39</v>
      </c>
      <c r="E200" s="69" t="s">
        <v>29</v>
      </c>
      <c r="F200" s="70" t="s">
        <v>134</v>
      </c>
      <c r="G200" s="70"/>
      <c r="H200" s="70"/>
      <c r="I200" s="71"/>
      <c r="J200" s="72" t="n">
        <f aca="false">J201</f>
        <v>284168.94</v>
      </c>
      <c r="K200" s="72" t="n">
        <f aca="false">K201</f>
        <v>0</v>
      </c>
      <c r="L200" s="72" t="n">
        <f aca="false">L201</f>
        <v>0</v>
      </c>
      <c r="M200" s="72" t="n">
        <f aca="false">M201</f>
        <v>0</v>
      </c>
      <c r="N200" s="72" t="n">
        <f aca="false">N201</f>
        <v>0</v>
      </c>
      <c r="O200" s="72" t="n">
        <f aca="false">O201</f>
        <v>0</v>
      </c>
    </row>
    <row r="201" customFormat="false" ht="38.25" hidden="false" customHeight="true" outlineLevel="0" collapsed="false">
      <c r="A201" s="67"/>
      <c r="B201" s="68" t="s">
        <v>191</v>
      </c>
      <c r="C201" s="69" t="s">
        <v>80</v>
      </c>
      <c r="D201" s="69" t="s">
        <v>39</v>
      </c>
      <c r="E201" s="69" t="s">
        <v>29</v>
      </c>
      <c r="F201" s="70" t="s">
        <v>192</v>
      </c>
      <c r="G201" s="70"/>
      <c r="H201" s="70"/>
      <c r="I201" s="71"/>
      <c r="J201" s="72" t="n">
        <f aca="false">J202</f>
        <v>284168.94</v>
      </c>
      <c r="K201" s="72" t="n">
        <f aca="false">K202</f>
        <v>0</v>
      </c>
      <c r="L201" s="72" t="n">
        <f aca="false">L202</f>
        <v>0</v>
      </c>
      <c r="M201" s="72" t="n">
        <f aca="false">M202</f>
        <v>0</v>
      </c>
      <c r="N201" s="72" t="n">
        <f aca="false">N202</f>
        <v>0</v>
      </c>
      <c r="O201" s="72" t="n">
        <f aca="false">O202</f>
        <v>0</v>
      </c>
    </row>
    <row r="202" customFormat="false" ht="38.25" hidden="false" customHeight="true" outlineLevel="0" collapsed="false">
      <c r="A202" s="67"/>
      <c r="B202" s="78" t="s">
        <v>111</v>
      </c>
      <c r="C202" s="69" t="s">
        <v>80</v>
      </c>
      <c r="D202" s="69" t="s">
        <v>39</v>
      </c>
      <c r="E202" s="69" t="s">
        <v>29</v>
      </c>
      <c r="F202" s="70" t="s">
        <v>192</v>
      </c>
      <c r="G202" s="70"/>
      <c r="H202" s="70"/>
      <c r="I202" s="71" t="s">
        <v>124</v>
      </c>
      <c r="J202" s="72" t="n">
        <f aca="false">J203</f>
        <v>284168.94</v>
      </c>
      <c r="K202" s="72" t="n">
        <f aca="false">K203</f>
        <v>0</v>
      </c>
      <c r="L202" s="72" t="n">
        <f aca="false">L203</f>
        <v>0</v>
      </c>
      <c r="M202" s="72" t="n">
        <f aca="false">M203</f>
        <v>0</v>
      </c>
      <c r="N202" s="72" t="n">
        <f aca="false">N203</f>
        <v>0</v>
      </c>
      <c r="O202" s="72" t="n">
        <f aca="false">O203</f>
        <v>0</v>
      </c>
    </row>
    <row r="203" customFormat="false" ht="40.5" hidden="false" customHeight="true" outlineLevel="0" collapsed="false">
      <c r="A203" s="67"/>
      <c r="B203" s="78" t="s">
        <v>112</v>
      </c>
      <c r="C203" s="69" t="s">
        <v>80</v>
      </c>
      <c r="D203" s="69" t="s">
        <v>39</v>
      </c>
      <c r="E203" s="69" t="s">
        <v>29</v>
      </c>
      <c r="F203" s="70" t="s">
        <v>192</v>
      </c>
      <c r="G203" s="70"/>
      <c r="H203" s="70"/>
      <c r="I203" s="71" t="s">
        <v>125</v>
      </c>
      <c r="J203" s="72" t="n">
        <v>284168.94</v>
      </c>
      <c r="K203" s="72" t="n">
        <f aca="false">K204</f>
        <v>0</v>
      </c>
      <c r="L203" s="72" t="n">
        <v>0</v>
      </c>
      <c r="M203" s="72" t="n">
        <v>0</v>
      </c>
      <c r="N203" s="72" t="n">
        <v>0</v>
      </c>
      <c r="O203" s="72" t="n">
        <v>0</v>
      </c>
    </row>
    <row r="204" customFormat="false" ht="38.25" hidden="false" customHeight="true" outlineLevel="0" collapsed="false">
      <c r="A204" s="67"/>
      <c r="B204" s="78" t="s">
        <v>174</v>
      </c>
      <c r="C204" s="69" t="s">
        <v>80</v>
      </c>
      <c r="D204" s="69" t="s">
        <v>39</v>
      </c>
      <c r="E204" s="69" t="s">
        <v>29</v>
      </c>
      <c r="F204" s="70" t="s">
        <v>175</v>
      </c>
      <c r="G204" s="70"/>
      <c r="H204" s="70"/>
      <c r="I204" s="71"/>
      <c r="J204" s="72" t="n">
        <f aca="false">J205</f>
        <v>94830.66</v>
      </c>
      <c r="K204" s="72" t="n">
        <f aca="false">K205</f>
        <v>0</v>
      </c>
      <c r="L204" s="72" t="n">
        <f aca="false">L205</f>
        <v>0</v>
      </c>
      <c r="M204" s="72" t="n">
        <f aca="false">M205</f>
        <v>0</v>
      </c>
      <c r="N204" s="72" t="n">
        <f aca="false">N205</f>
        <v>0</v>
      </c>
      <c r="O204" s="72" t="n">
        <f aca="false">O205</f>
        <v>0</v>
      </c>
    </row>
    <row r="205" customFormat="false" ht="38.25" hidden="false" customHeight="true" outlineLevel="0" collapsed="false">
      <c r="A205" s="67"/>
      <c r="B205" s="78" t="s">
        <v>193</v>
      </c>
      <c r="C205" s="69" t="s">
        <v>80</v>
      </c>
      <c r="D205" s="69" t="s">
        <v>39</v>
      </c>
      <c r="E205" s="69" t="s">
        <v>29</v>
      </c>
      <c r="F205" s="70" t="s">
        <v>194</v>
      </c>
      <c r="G205" s="70"/>
      <c r="H205" s="70"/>
      <c r="I205" s="71"/>
      <c r="J205" s="72" t="n">
        <f aca="false">J206</f>
        <v>94830.66</v>
      </c>
      <c r="K205" s="72" t="n">
        <f aca="false">K206</f>
        <v>0</v>
      </c>
      <c r="L205" s="72" t="n">
        <f aca="false">L206</f>
        <v>0</v>
      </c>
      <c r="M205" s="72" t="n">
        <f aca="false">M206</f>
        <v>0</v>
      </c>
      <c r="N205" s="72" t="n">
        <f aca="false">N206</f>
        <v>0</v>
      </c>
      <c r="O205" s="72" t="n">
        <f aca="false">O206</f>
        <v>0</v>
      </c>
    </row>
    <row r="206" customFormat="false" ht="38.25" hidden="false" customHeight="true" outlineLevel="0" collapsed="false">
      <c r="A206" s="67"/>
      <c r="B206" s="78" t="s">
        <v>111</v>
      </c>
      <c r="C206" s="69" t="s">
        <v>80</v>
      </c>
      <c r="D206" s="69" t="s">
        <v>39</v>
      </c>
      <c r="E206" s="69" t="s">
        <v>29</v>
      </c>
      <c r="F206" s="70" t="s">
        <v>194</v>
      </c>
      <c r="G206" s="70"/>
      <c r="H206" s="70"/>
      <c r="I206" s="71" t="s">
        <v>124</v>
      </c>
      <c r="J206" s="72" t="n">
        <f aca="false">J207</f>
        <v>94830.66</v>
      </c>
      <c r="K206" s="72" t="n">
        <f aca="false">K207</f>
        <v>0</v>
      </c>
      <c r="L206" s="72" t="n">
        <f aca="false">L207</f>
        <v>0</v>
      </c>
      <c r="M206" s="72" t="n">
        <f aca="false">M207</f>
        <v>0</v>
      </c>
      <c r="N206" s="72" t="n">
        <f aca="false">N207</f>
        <v>0</v>
      </c>
      <c r="O206" s="72" t="n">
        <f aca="false">O207</f>
        <v>0</v>
      </c>
    </row>
    <row r="207" customFormat="false" ht="22.5" hidden="false" customHeight="true" outlineLevel="0" collapsed="false">
      <c r="A207" s="67"/>
      <c r="B207" s="78" t="s">
        <v>112</v>
      </c>
      <c r="C207" s="69" t="s">
        <v>80</v>
      </c>
      <c r="D207" s="69" t="s">
        <v>39</v>
      </c>
      <c r="E207" s="69" t="s">
        <v>29</v>
      </c>
      <c r="F207" s="70" t="s">
        <v>194</v>
      </c>
      <c r="G207" s="70"/>
      <c r="H207" s="70"/>
      <c r="I207" s="71" t="s">
        <v>125</v>
      </c>
      <c r="J207" s="72" t="n">
        <v>94830.66</v>
      </c>
      <c r="K207" s="72" t="n">
        <v>0</v>
      </c>
      <c r="L207" s="72" t="n">
        <v>0</v>
      </c>
      <c r="M207" s="72" t="n">
        <v>0</v>
      </c>
      <c r="N207" s="72" t="n">
        <v>0</v>
      </c>
      <c r="O207" s="72" t="n">
        <v>0</v>
      </c>
    </row>
    <row r="208" customFormat="false" ht="101.25" hidden="false" customHeight="true" outlineLevel="0" collapsed="false">
      <c r="A208" s="67"/>
      <c r="B208" s="78" t="s">
        <v>195</v>
      </c>
      <c r="C208" s="69" t="s">
        <v>80</v>
      </c>
      <c r="D208" s="69" t="s">
        <v>39</v>
      </c>
      <c r="E208" s="69" t="s">
        <v>29</v>
      </c>
      <c r="F208" s="70" t="s">
        <v>196</v>
      </c>
      <c r="G208" s="70"/>
      <c r="H208" s="70"/>
      <c r="I208" s="71"/>
      <c r="J208" s="72" t="n">
        <f aca="false">J209</f>
        <v>1938301.31</v>
      </c>
      <c r="K208" s="72" t="n">
        <f aca="false">K209</f>
        <v>1563240</v>
      </c>
      <c r="L208" s="72" t="n">
        <f aca="false">L209</f>
        <v>0</v>
      </c>
      <c r="M208" s="72" t="n">
        <f aca="false">M209</f>
        <v>0</v>
      </c>
      <c r="N208" s="72" t="n">
        <f aca="false">N209</f>
        <v>0</v>
      </c>
      <c r="O208" s="72" t="n">
        <f aca="false">O209</f>
        <v>0</v>
      </c>
    </row>
    <row r="209" customFormat="false" ht="50.25" hidden="false" customHeight="true" outlineLevel="0" collapsed="false">
      <c r="A209" s="67"/>
      <c r="B209" s="78" t="s">
        <v>197</v>
      </c>
      <c r="C209" s="69" t="s">
        <v>80</v>
      </c>
      <c r="D209" s="69" t="s">
        <v>39</v>
      </c>
      <c r="E209" s="69" t="s">
        <v>29</v>
      </c>
      <c r="F209" s="70" t="s">
        <v>198</v>
      </c>
      <c r="G209" s="70"/>
      <c r="H209" s="70"/>
      <c r="I209" s="71"/>
      <c r="J209" s="72" t="n">
        <f aca="false">J210</f>
        <v>1938301.31</v>
      </c>
      <c r="K209" s="72" t="n">
        <f aca="false">K210</f>
        <v>1563240</v>
      </c>
      <c r="L209" s="72" t="n">
        <f aca="false">L210</f>
        <v>0</v>
      </c>
      <c r="M209" s="72" t="n">
        <f aca="false">M210</f>
        <v>0</v>
      </c>
      <c r="N209" s="72" t="n">
        <f aca="false">N210</f>
        <v>0</v>
      </c>
      <c r="O209" s="72" t="n">
        <f aca="false">O210</f>
        <v>0</v>
      </c>
    </row>
    <row r="210" customFormat="false" ht="29.25" hidden="false" customHeight="true" outlineLevel="0" collapsed="false">
      <c r="A210" s="67"/>
      <c r="B210" s="78" t="s">
        <v>199</v>
      </c>
      <c r="C210" s="69" t="s">
        <v>80</v>
      </c>
      <c r="D210" s="69" t="s">
        <v>39</v>
      </c>
      <c r="E210" s="69" t="s">
        <v>29</v>
      </c>
      <c r="F210" s="70" t="s">
        <v>200</v>
      </c>
      <c r="G210" s="70"/>
      <c r="H210" s="70"/>
      <c r="I210" s="71"/>
      <c r="J210" s="72" t="n">
        <f aca="false">J211+J213</f>
        <v>1938301.31</v>
      </c>
      <c r="K210" s="72" t="n">
        <f aca="false">K211+K213</f>
        <v>1563240</v>
      </c>
      <c r="L210" s="72" t="n">
        <f aca="false">L211+L213</f>
        <v>0</v>
      </c>
      <c r="M210" s="72" t="n">
        <f aca="false">M211+M213</f>
        <v>0</v>
      </c>
      <c r="N210" s="72" t="n">
        <f aca="false">N211+N213</f>
        <v>0</v>
      </c>
      <c r="O210" s="72" t="n">
        <f aca="false">O211+O213</f>
        <v>0</v>
      </c>
    </row>
    <row r="211" customFormat="false" ht="36.75" hidden="false" customHeight="true" outlineLevel="0" collapsed="false">
      <c r="A211" s="67"/>
      <c r="B211" s="78" t="s">
        <v>201</v>
      </c>
      <c r="C211" s="69" t="s">
        <v>80</v>
      </c>
      <c r="D211" s="69" t="s">
        <v>39</v>
      </c>
      <c r="E211" s="69" t="s">
        <v>29</v>
      </c>
      <c r="F211" s="70" t="s">
        <v>202</v>
      </c>
      <c r="G211" s="70"/>
      <c r="H211" s="70"/>
      <c r="I211" s="71"/>
      <c r="J211" s="72" t="n">
        <f aca="false">J212</f>
        <v>1563240</v>
      </c>
      <c r="K211" s="72" t="n">
        <f aca="false">K212</f>
        <v>1563240</v>
      </c>
      <c r="L211" s="72" t="n">
        <f aca="false">L212</f>
        <v>0</v>
      </c>
      <c r="M211" s="72" t="n">
        <f aca="false">M212</f>
        <v>0</v>
      </c>
      <c r="N211" s="72" t="n">
        <f aca="false">N212</f>
        <v>0</v>
      </c>
      <c r="O211" s="72" t="n">
        <f aca="false">O212</f>
        <v>0</v>
      </c>
    </row>
    <row r="212" customFormat="false" ht="39" hidden="false" customHeight="true" outlineLevel="0" collapsed="false">
      <c r="A212" s="67"/>
      <c r="B212" s="78" t="s">
        <v>112</v>
      </c>
      <c r="C212" s="69" t="s">
        <v>80</v>
      </c>
      <c r="D212" s="69" t="s">
        <v>39</v>
      </c>
      <c r="E212" s="69" t="s">
        <v>29</v>
      </c>
      <c r="F212" s="70" t="s">
        <v>202</v>
      </c>
      <c r="G212" s="70"/>
      <c r="H212" s="70"/>
      <c r="I212" s="81" t="n">
        <v>240</v>
      </c>
      <c r="J212" s="72" t="n">
        <v>1563240</v>
      </c>
      <c r="K212" s="72" t="n">
        <v>1563240</v>
      </c>
      <c r="L212" s="72" t="n">
        <v>0</v>
      </c>
      <c r="M212" s="72" t="n">
        <v>0</v>
      </c>
      <c r="N212" s="72" t="n">
        <v>0</v>
      </c>
      <c r="O212" s="72" t="n">
        <v>0</v>
      </c>
    </row>
    <row r="213" customFormat="false" ht="39" hidden="false" customHeight="true" outlineLevel="0" collapsed="false">
      <c r="A213" s="67"/>
      <c r="B213" s="78" t="s">
        <v>201</v>
      </c>
      <c r="C213" s="69" t="s">
        <v>80</v>
      </c>
      <c r="D213" s="69" t="s">
        <v>39</v>
      </c>
      <c r="E213" s="69" t="s">
        <v>29</v>
      </c>
      <c r="F213" s="70" t="s">
        <v>203</v>
      </c>
      <c r="G213" s="70"/>
      <c r="H213" s="70"/>
      <c r="I213" s="81"/>
      <c r="J213" s="72" t="n">
        <f aca="false">J214</f>
        <v>375061.31</v>
      </c>
      <c r="K213" s="72" t="n">
        <f aca="false">K214</f>
        <v>0</v>
      </c>
      <c r="L213" s="72" t="n">
        <f aca="false">L214</f>
        <v>0</v>
      </c>
      <c r="M213" s="72" t="n">
        <f aca="false">M214</f>
        <v>0</v>
      </c>
      <c r="N213" s="72" t="n">
        <f aca="false">N214</f>
        <v>0</v>
      </c>
      <c r="O213" s="72" t="n">
        <f aca="false">O214</f>
        <v>0</v>
      </c>
    </row>
    <row r="214" customFormat="false" ht="37.5" hidden="false" customHeight="true" outlineLevel="0" collapsed="false">
      <c r="A214" s="67"/>
      <c r="B214" s="78" t="s">
        <v>112</v>
      </c>
      <c r="C214" s="69" t="s">
        <v>80</v>
      </c>
      <c r="D214" s="69" t="s">
        <v>39</v>
      </c>
      <c r="E214" s="69" t="s">
        <v>29</v>
      </c>
      <c r="F214" s="70" t="s">
        <v>203</v>
      </c>
      <c r="G214" s="70"/>
      <c r="H214" s="70"/>
      <c r="I214" s="81" t="n">
        <v>240</v>
      </c>
      <c r="J214" s="72" t="n">
        <v>375061.31</v>
      </c>
      <c r="K214" s="72" t="n">
        <v>0</v>
      </c>
      <c r="L214" s="72" t="n">
        <v>0</v>
      </c>
      <c r="M214" s="72" t="n">
        <v>0</v>
      </c>
      <c r="N214" s="72" t="n">
        <v>0</v>
      </c>
      <c r="O214" s="72" t="n">
        <v>0</v>
      </c>
    </row>
    <row r="215" s="1" customFormat="true" ht="15" hidden="false" customHeight="true" outlineLevel="0" collapsed="false">
      <c r="A215" s="67"/>
      <c r="B215" s="68" t="s">
        <v>44</v>
      </c>
      <c r="C215" s="69" t="s">
        <v>80</v>
      </c>
      <c r="D215" s="69" t="s">
        <v>45</v>
      </c>
      <c r="E215" s="69" t="s">
        <v>16</v>
      </c>
      <c r="F215" s="70"/>
      <c r="G215" s="70"/>
      <c r="H215" s="70"/>
      <c r="I215" s="71"/>
      <c r="J215" s="72" t="n">
        <f aca="false">J216</f>
        <v>218460.59</v>
      </c>
      <c r="K215" s="72" t="n">
        <f aca="false">K216</f>
        <v>0</v>
      </c>
      <c r="L215" s="72" t="n">
        <f aca="false">L216</f>
        <v>119690</v>
      </c>
      <c r="M215" s="72" t="n">
        <f aca="false">M216</f>
        <v>0</v>
      </c>
      <c r="N215" s="72" t="n">
        <f aca="false">N216</f>
        <v>124480</v>
      </c>
      <c r="O215" s="72" t="n">
        <f aca="false">O216</f>
        <v>0</v>
      </c>
      <c r="Q215" s="92" t="e">
        <f aca="false">R215+S215</f>
        <v>#REF!</v>
      </c>
      <c r="R215" s="73" t="e">
        <f aca="false">R216</f>
        <v>#REF!</v>
      </c>
      <c r="S215" s="73" t="e">
        <f aca="false">S216</f>
        <v>#REF!</v>
      </c>
    </row>
    <row r="216" s="1" customFormat="true" ht="15" hidden="false" customHeight="true" outlineLevel="0" collapsed="false">
      <c r="A216" s="67"/>
      <c r="B216" s="68" t="s">
        <v>46</v>
      </c>
      <c r="C216" s="69" t="s">
        <v>80</v>
      </c>
      <c r="D216" s="69" t="s">
        <v>45</v>
      </c>
      <c r="E216" s="69" t="s">
        <v>45</v>
      </c>
      <c r="F216" s="70"/>
      <c r="G216" s="70"/>
      <c r="H216" s="70"/>
      <c r="I216" s="71"/>
      <c r="J216" s="72" t="n">
        <f aca="false">J217</f>
        <v>218460.59</v>
      </c>
      <c r="K216" s="72" t="n">
        <f aca="false">K217</f>
        <v>0</v>
      </c>
      <c r="L216" s="72" t="n">
        <f aca="false">L217</f>
        <v>119690</v>
      </c>
      <c r="M216" s="72" t="n">
        <f aca="false">M217</f>
        <v>0</v>
      </c>
      <c r="N216" s="72" t="n">
        <f aca="false">N217</f>
        <v>124480</v>
      </c>
      <c r="O216" s="72" t="n">
        <f aca="false">O217</f>
        <v>0</v>
      </c>
      <c r="Q216" s="92" t="e">
        <f aca="false">R216+S216</f>
        <v>#REF!</v>
      </c>
      <c r="R216" s="73" t="e">
        <f aca="false">#REF!+#REF!+#REF!+#REF!</f>
        <v>#REF!</v>
      </c>
      <c r="S216" s="73" t="e">
        <f aca="false">#REF!+#REF!+#REF!+#REF!</f>
        <v>#REF!</v>
      </c>
    </row>
    <row r="217" s="1" customFormat="true" ht="116.25" hidden="false" customHeight="true" outlineLevel="0" collapsed="false">
      <c r="A217" s="67"/>
      <c r="B217" s="80" t="s">
        <v>81</v>
      </c>
      <c r="C217" s="69" t="s">
        <v>80</v>
      </c>
      <c r="D217" s="69" t="s">
        <v>45</v>
      </c>
      <c r="E217" s="69" t="s">
        <v>45</v>
      </c>
      <c r="F217" s="70" t="s">
        <v>82</v>
      </c>
      <c r="G217" s="70"/>
      <c r="H217" s="70"/>
      <c r="I217" s="71"/>
      <c r="J217" s="72" t="n">
        <f aca="false">J218</f>
        <v>218460.59</v>
      </c>
      <c r="K217" s="72" t="n">
        <f aca="false">K218</f>
        <v>0</v>
      </c>
      <c r="L217" s="72" t="n">
        <f aca="false">L218</f>
        <v>119690</v>
      </c>
      <c r="M217" s="72" t="n">
        <f aca="false">M218</f>
        <v>0</v>
      </c>
      <c r="N217" s="72" t="n">
        <f aca="false">N218</f>
        <v>124480</v>
      </c>
      <c r="O217" s="72" t="n">
        <f aca="false">O218</f>
        <v>0</v>
      </c>
      <c r="Q217" s="92"/>
      <c r="R217" s="73"/>
      <c r="S217" s="73"/>
    </row>
    <row r="218" s="1" customFormat="true" ht="102" hidden="false" customHeight="true" outlineLevel="0" collapsed="false">
      <c r="A218" s="67"/>
      <c r="B218" s="96" t="s">
        <v>204</v>
      </c>
      <c r="C218" s="69" t="s">
        <v>80</v>
      </c>
      <c r="D218" s="69" t="s">
        <v>45</v>
      </c>
      <c r="E218" s="69" t="s">
        <v>45</v>
      </c>
      <c r="F218" s="70" t="s">
        <v>205</v>
      </c>
      <c r="G218" s="70"/>
      <c r="H218" s="70"/>
      <c r="I218" s="71"/>
      <c r="J218" s="72" t="n">
        <f aca="false">J219</f>
        <v>218460.59</v>
      </c>
      <c r="K218" s="72" t="n">
        <f aca="false">K219</f>
        <v>0</v>
      </c>
      <c r="L218" s="72" t="n">
        <f aca="false">L219</f>
        <v>119690</v>
      </c>
      <c r="M218" s="72" t="n">
        <f aca="false">M219</f>
        <v>0</v>
      </c>
      <c r="N218" s="72" t="n">
        <f aca="false">N219</f>
        <v>124480</v>
      </c>
      <c r="O218" s="72" t="n">
        <f aca="false">O219</f>
        <v>0</v>
      </c>
      <c r="Q218" s="92"/>
      <c r="R218" s="73"/>
      <c r="S218" s="73"/>
    </row>
    <row r="219" s="1" customFormat="true" ht="25.5" hidden="false" customHeight="true" outlineLevel="0" collapsed="false">
      <c r="A219" s="67"/>
      <c r="B219" s="96" t="s">
        <v>206</v>
      </c>
      <c r="C219" s="69" t="s">
        <v>80</v>
      </c>
      <c r="D219" s="69" t="s">
        <v>45</v>
      </c>
      <c r="E219" s="69" t="s">
        <v>45</v>
      </c>
      <c r="F219" s="70" t="s">
        <v>207</v>
      </c>
      <c r="G219" s="70"/>
      <c r="H219" s="70"/>
      <c r="I219" s="71"/>
      <c r="J219" s="72" t="n">
        <f aca="false">J220+J223</f>
        <v>218460.59</v>
      </c>
      <c r="K219" s="72" t="n">
        <f aca="false">K220</f>
        <v>0</v>
      </c>
      <c r="L219" s="72" t="n">
        <f aca="false">L220</f>
        <v>119690</v>
      </c>
      <c r="M219" s="72" t="n">
        <f aca="false">M220</f>
        <v>0</v>
      </c>
      <c r="N219" s="72" t="n">
        <f aca="false">N220</f>
        <v>124480</v>
      </c>
      <c r="O219" s="72" t="n">
        <f aca="false">O220</f>
        <v>0</v>
      </c>
      <c r="Q219" s="92"/>
      <c r="R219" s="73"/>
      <c r="S219" s="73"/>
    </row>
    <row r="220" s="1" customFormat="true" ht="45.75" hidden="false" customHeight="true" outlineLevel="0" collapsed="false">
      <c r="A220" s="67"/>
      <c r="B220" s="96" t="s">
        <v>208</v>
      </c>
      <c r="C220" s="69" t="s">
        <v>80</v>
      </c>
      <c r="D220" s="69" t="s">
        <v>45</v>
      </c>
      <c r="E220" s="69" t="s">
        <v>45</v>
      </c>
      <c r="F220" s="70" t="s">
        <v>209</v>
      </c>
      <c r="G220" s="70"/>
      <c r="H220" s="70"/>
      <c r="I220" s="71"/>
      <c r="J220" s="72" t="n">
        <f aca="false">J221</f>
        <v>206460.59</v>
      </c>
      <c r="K220" s="72" t="n">
        <f aca="false">K221</f>
        <v>0</v>
      </c>
      <c r="L220" s="72" t="n">
        <f aca="false">L221</f>
        <v>119690</v>
      </c>
      <c r="M220" s="72" t="n">
        <f aca="false">M221</f>
        <v>0</v>
      </c>
      <c r="N220" s="72" t="n">
        <f aca="false">N221</f>
        <v>124480</v>
      </c>
      <c r="O220" s="72" t="n">
        <f aca="false">O221</f>
        <v>0</v>
      </c>
      <c r="Q220" s="92"/>
      <c r="R220" s="73"/>
      <c r="S220" s="73"/>
    </row>
    <row r="221" s="1" customFormat="true" ht="39" hidden="false" customHeight="true" outlineLevel="0" collapsed="false">
      <c r="A221" s="67"/>
      <c r="B221" s="78" t="s">
        <v>111</v>
      </c>
      <c r="C221" s="69" t="s">
        <v>80</v>
      </c>
      <c r="D221" s="69" t="s">
        <v>45</v>
      </c>
      <c r="E221" s="69" t="s">
        <v>45</v>
      </c>
      <c r="F221" s="70" t="s">
        <v>209</v>
      </c>
      <c r="G221" s="70"/>
      <c r="H221" s="70"/>
      <c r="I221" s="71" t="s">
        <v>124</v>
      </c>
      <c r="J221" s="72" t="n">
        <f aca="false">J222</f>
        <v>206460.59</v>
      </c>
      <c r="K221" s="72" t="n">
        <f aca="false">K222</f>
        <v>0</v>
      </c>
      <c r="L221" s="72" t="n">
        <f aca="false">L222</f>
        <v>119690</v>
      </c>
      <c r="M221" s="72" t="n">
        <f aca="false">M222</f>
        <v>0</v>
      </c>
      <c r="N221" s="72" t="n">
        <f aca="false">N222</f>
        <v>124480</v>
      </c>
      <c r="O221" s="72" t="n">
        <f aca="false">O222</f>
        <v>0</v>
      </c>
      <c r="Q221" s="92"/>
      <c r="R221" s="73"/>
      <c r="S221" s="73"/>
    </row>
    <row r="222" s="1" customFormat="true" ht="38.25" hidden="false" customHeight="true" outlineLevel="0" collapsed="false">
      <c r="A222" s="67"/>
      <c r="B222" s="78" t="s">
        <v>112</v>
      </c>
      <c r="C222" s="69" t="s">
        <v>80</v>
      </c>
      <c r="D222" s="69" t="s">
        <v>45</v>
      </c>
      <c r="E222" s="69" t="s">
        <v>45</v>
      </c>
      <c r="F222" s="70" t="s">
        <v>209</v>
      </c>
      <c r="G222" s="70"/>
      <c r="H222" s="70"/>
      <c r="I222" s="71" t="s">
        <v>125</v>
      </c>
      <c r="J222" s="72" t="n">
        <f aca="false">56460.59+150000</f>
        <v>206460.59</v>
      </c>
      <c r="K222" s="94" t="n">
        <v>0</v>
      </c>
      <c r="L222" s="94" t="n">
        <v>119690</v>
      </c>
      <c r="M222" s="72" t="n">
        <v>0</v>
      </c>
      <c r="N222" s="72" t="n">
        <v>124480</v>
      </c>
      <c r="O222" s="72" t="n">
        <v>0</v>
      </c>
      <c r="Q222" s="92"/>
      <c r="R222" s="73"/>
      <c r="S222" s="73"/>
    </row>
    <row r="223" customFormat="false" ht="40.5" hidden="false" customHeight="true" outlineLevel="0" collapsed="false">
      <c r="A223" s="67"/>
      <c r="B223" s="96" t="s">
        <v>208</v>
      </c>
      <c r="C223" s="69" t="s">
        <v>80</v>
      </c>
      <c r="D223" s="69" t="s">
        <v>45</v>
      </c>
      <c r="E223" s="69" t="s">
        <v>45</v>
      </c>
      <c r="F223" s="70" t="s">
        <v>210</v>
      </c>
      <c r="G223" s="70"/>
      <c r="H223" s="70"/>
      <c r="I223" s="71"/>
      <c r="J223" s="72" t="n">
        <f aca="false">J224</f>
        <v>12000</v>
      </c>
      <c r="K223" s="94" t="n">
        <v>0</v>
      </c>
      <c r="L223" s="94" t="n">
        <v>0</v>
      </c>
      <c r="M223" s="72" t="n">
        <v>0</v>
      </c>
      <c r="N223" s="72" t="n">
        <v>0</v>
      </c>
      <c r="O223" s="72" t="n">
        <v>0</v>
      </c>
      <c r="Q223" s="97"/>
      <c r="R223" s="79"/>
      <c r="S223" s="79"/>
    </row>
    <row r="224" customFormat="false" ht="42" hidden="false" customHeight="true" outlineLevel="0" collapsed="false">
      <c r="A224" s="67"/>
      <c r="B224" s="78" t="s">
        <v>112</v>
      </c>
      <c r="C224" s="69" t="s">
        <v>80</v>
      </c>
      <c r="D224" s="69" t="s">
        <v>45</v>
      </c>
      <c r="E224" s="69" t="s">
        <v>45</v>
      </c>
      <c r="F224" s="70" t="s">
        <v>210</v>
      </c>
      <c r="G224" s="70"/>
      <c r="H224" s="70"/>
      <c r="I224" s="81" t="n">
        <v>300</v>
      </c>
      <c r="J224" s="72" t="n">
        <f aca="false">J225</f>
        <v>12000</v>
      </c>
      <c r="K224" s="94" t="n">
        <v>0</v>
      </c>
      <c r="L224" s="94" t="n">
        <v>0</v>
      </c>
      <c r="M224" s="72" t="n">
        <v>0</v>
      </c>
      <c r="N224" s="72" t="n">
        <v>0</v>
      </c>
      <c r="O224" s="72" t="n">
        <v>0</v>
      </c>
      <c r="Q224" s="97"/>
      <c r="R224" s="79"/>
      <c r="S224" s="79"/>
    </row>
    <row r="225" customFormat="false" ht="19.5" hidden="false" customHeight="true" outlineLevel="0" collapsed="false">
      <c r="A225" s="67"/>
      <c r="B225" s="68" t="s">
        <v>211</v>
      </c>
      <c r="C225" s="69" t="s">
        <v>80</v>
      </c>
      <c r="D225" s="69" t="s">
        <v>45</v>
      </c>
      <c r="E225" s="69" t="s">
        <v>45</v>
      </c>
      <c r="F225" s="70" t="s">
        <v>210</v>
      </c>
      <c r="G225" s="70"/>
      <c r="H225" s="70"/>
      <c r="I225" s="81" t="n">
        <v>350</v>
      </c>
      <c r="J225" s="72" t="n">
        <v>12000</v>
      </c>
      <c r="K225" s="94" t="n">
        <v>0</v>
      </c>
      <c r="L225" s="94" t="n">
        <v>0</v>
      </c>
      <c r="M225" s="72" t="n">
        <v>0</v>
      </c>
      <c r="N225" s="72" t="n">
        <v>0</v>
      </c>
      <c r="O225" s="72" t="n">
        <v>0</v>
      </c>
      <c r="Q225" s="97"/>
      <c r="R225" s="79"/>
      <c r="S225" s="79"/>
    </row>
    <row r="226" s="1" customFormat="true" ht="15" hidden="false" customHeight="true" outlineLevel="0" collapsed="false">
      <c r="A226" s="67"/>
      <c r="B226" s="68" t="s">
        <v>212</v>
      </c>
      <c r="C226" s="69" t="s">
        <v>80</v>
      </c>
      <c r="D226" s="69" t="s">
        <v>48</v>
      </c>
      <c r="E226" s="69" t="s">
        <v>16</v>
      </c>
      <c r="F226" s="70"/>
      <c r="G226" s="70"/>
      <c r="H226" s="70"/>
      <c r="I226" s="71"/>
      <c r="J226" s="72" t="n">
        <f aca="false">J227</f>
        <v>1982445.26</v>
      </c>
      <c r="K226" s="72" t="n">
        <f aca="false">K227</f>
        <v>0</v>
      </c>
      <c r="L226" s="72" t="n">
        <f aca="false">L227</f>
        <v>1554370</v>
      </c>
      <c r="M226" s="72" t="n">
        <f aca="false">M227</f>
        <v>0</v>
      </c>
      <c r="N226" s="72" t="n">
        <f aca="false">N227</f>
        <v>1610550</v>
      </c>
      <c r="O226" s="72" t="n">
        <f aca="false">O227</f>
        <v>0</v>
      </c>
      <c r="Q226" s="92" t="e">
        <f aca="false">R226+S226</f>
        <v>#REF!</v>
      </c>
      <c r="R226" s="98" t="e">
        <f aca="false">R227+#REF!</f>
        <v>#REF!</v>
      </c>
      <c r="S226" s="98" t="e">
        <f aca="false">S227+#REF!</f>
        <v>#REF!</v>
      </c>
    </row>
    <row r="227" s="1" customFormat="true" ht="15" hidden="false" customHeight="true" outlineLevel="0" collapsed="false">
      <c r="A227" s="67"/>
      <c r="B227" s="68" t="s">
        <v>213</v>
      </c>
      <c r="C227" s="69" t="s">
        <v>80</v>
      </c>
      <c r="D227" s="69" t="s">
        <v>48</v>
      </c>
      <c r="E227" s="69" t="s">
        <v>15</v>
      </c>
      <c r="F227" s="70"/>
      <c r="G227" s="70"/>
      <c r="H227" s="70"/>
      <c r="I227" s="71"/>
      <c r="J227" s="72" t="n">
        <f aca="false">J228</f>
        <v>1982445.26</v>
      </c>
      <c r="K227" s="72" t="n">
        <f aca="false">K228</f>
        <v>0</v>
      </c>
      <c r="L227" s="72" t="n">
        <f aca="false">L228</f>
        <v>1554370</v>
      </c>
      <c r="M227" s="72" t="n">
        <f aca="false">M228</f>
        <v>0</v>
      </c>
      <c r="N227" s="72" t="n">
        <f aca="false">N228</f>
        <v>1610550</v>
      </c>
      <c r="O227" s="72" t="n">
        <f aca="false">O228</f>
        <v>0</v>
      </c>
      <c r="Q227" s="92" t="e">
        <f aca="false">R227+S227</f>
        <v>#REF!</v>
      </c>
      <c r="R227" s="98" t="e">
        <f aca="false">#REF!+R249+#REF!+R256</f>
        <v>#REF!</v>
      </c>
      <c r="S227" s="98" t="e">
        <f aca="false">#REF!+S249+#REF!+S256</f>
        <v>#REF!</v>
      </c>
    </row>
    <row r="228" s="1" customFormat="true" ht="116.25" hidden="false" customHeight="true" outlineLevel="0" collapsed="false">
      <c r="A228" s="67"/>
      <c r="B228" s="80" t="s">
        <v>81</v>
      </c>
      <c r="C228" s="69" t="s">
        <v>80</v>
      </c>
      <c r="D228" s="69" t="s">
        <v>48</v>
      </c>
      <c r="E228" s="69" t="s">
        <v>15</v>
      </c>
      <c r="F228" s="70" t="s">
        <v>82</v>
      </c>
      <c r="G228" s="70"/>
      <c r="H228" s="70"/>
      <c r="I228" s="71"/>
      <c r="J228" s="72" t="n">
        <f aca="false">J229</f>
        <v>1982445.26</v>
      </c>
      <c r="K228" s="72" t="n">
        <f aca="false">K229</f>
        <v>0</v>
      </c>
      <c r="L228" s="72" t="n">
        <f aca="false">L229</f>
        <v>1554370</v>
      </c>
      <c r="M228" s="72" t="n">
        <f aca="false">M229</f>
        <v>0</v>
      </c>
      <c r="N228" s="72" t="n">
        <f aca="false">N229</f>
        <v>1610550</v>
      </c>
      <c r="O228" s="72" t="n">
        <f aca="false">O229</f>
        <v>0</v>
      </c>
      <c r="Q228" s="92"/>
      <c r="R228" s="98"/>
      <c r="S228" s="98"/>
    </row>
    <row r="229" s="1" customFormat="true" ht="106.5" hidden="false" customHeight="true" outlineLevel="0" collapsed="false">
      <c r="A229" s="67"/>
      <c r="B229" s="96" t="s">
        <v>204</v>
      </c>
      <c r="C229" s="69" t="s">
        <v>80</v>
      </c>
      <c r="D229" s="69" t="s">
        <v>48</v>
      </c>
      <c r="E229" s="69" t="s">
        <v>15</v>
      </c>
      <c r="F229" s="70" t="s">
        <v>205</v>
      </c>
      <c r="G229" s="70"/>
      <c r="H229" s="70"/>
      <c r="I229" s="71"/>
      <c r="J229" s="72" t="n">
        <f aca="false">J230</f>
        <v>1982445.26</v>
      </c>
      <c r="K229" s="72" t="n">
        <f aca="false">K230</f>
        <v>0</v>
      </c>
      <c r="L229" s="72" t="n">
        <f aca="false">L230</f>
        <v>1554370</v>
      </c>
      <c r="M229" s="72" t="n">
        <f aca="false">M230</f>
        <v>0</v>
      </c>
      <c r="N229" s="72" t="n">
        <f aca="false">N230</f>
        <v>1610550</v>
      </c>
      <c r="O229" s="72" t="n">
        <f aca="false">O230</f>
        <v>0</v>
      </c>
      <c r="Q229" s="92"/>
      <c r="R229" s="98"/>
      <c r="S229" s="98"/>
    </row>
    <row r="230" s="1" customFormat="true" ht="25.5" hidden="false" customHeight="true" outlineLevel="0" collapsed="false">
      <c r="A230" s="67"/>
      <c r="B230" s="96" t="s">
        <v>214</v>
      </c>
      <c r="C230" s="69" t="s">
        <v>80</v>
      </c>
      <c r="D230" s="69" t="s">
        <v>48</v>
      </c>
      <c r="E230" s="69" t="s">
        <v>15</v>
      </c>
      <c r="F230" s="70" t="s">
        <v>215</v>
      </c>
      <c r="G230" s="70"/>
      <c r="H230" s="70"/>
      <c r="I230" s="71"/>
      <c r="J230" s="72" t="n">
        <f aca="false">J231+J234</f>
        <v>1982445.26</v>
      </c>
      <c r="K230" s="72" t="n">
        <f aca="false">K231+K234</f>
        <v>0</v>
      </c>
      <c r="L230" s="72" t="n">
        <f aca="false">L231+L234</f>
        <v>1554370</v>
      </c>
      <c r="M230" s="72" t="n">
        <f aca="false">M231+M234</f>
        <v>0</v>
      </c>
      <c r="N230" s="72" t="n">
        <f aca="false">N231+N234</f>
        <v>1610550</v>
      </c>
      <c r="O230" s="72" t="n">
        <f aca="false">O231+O234</f>
        <v>0</v>
      </c>
      <c r="Q230" s="92"/>
      <c r="R230" s="98"/>
      <c r="S230" s="98"/>
    </row>
    <row r="231" s="1" customFormat="true" ht="40.5" hidden="false" customHeight="true" outlineLevel="0" collapsed="false">
      <c r="A231" s="67"/>
      <c r="B231" s="68" t="s">
        <v>216</v>
      </c>
      <c r="C231" s="69" t="s">
        <v>80</v>
      </c>
      <c r="D231" s="69" t="s">
        <v>48</v>
      </c>
      <c r="E231" s="69" t="s">
        <v>15</v>
      </c>
      <c r="F231" s="70" t="s">
        <v>217</v>
      </c>
      <c r="G231" s="70"/>
      <c r="H231" s="70"/>
      <c r="I231" s="71"/>
      <c r="J231" s="72" t="n">
        <f aca="false">J232</f>
        <v>1135745.94</v>
      </c>
      <c r="K231" s="72" t="n">
        <f aca="false">K232</f>
        <v>0</v>
      </c>
      <c r="L231" s="72" t="n">
        <f aca="false">L232</f>
        <v>1404370</v>
      </c>
      <c r="M231" s="72" t="n">
        <f aca="false">M232</f>
        <v>0</v>
      </c>
      <c r="N231" s="72" t="n">
        <f aca="false">N232</f>
        <v>1460550</v>
      </c>
      <c r="O231" s="72" t="n">
        <f aca="false">O232</f>
        <v>0</v>
      </c>
      <c r="Q231" s="92"/>
      <c r="R231" s="98"/>
      <c r="S231" s="98"/>
    </row>
    <row r="232" s="1" customFormat="true" ht="39" hidden="false" customHeight="true" outlineLevel="0" collapsed="false">
      <c r="A232" s="67"/>
      <c r="B232" s="78" t="s">
        <v>111</v>
      </c>
      <c r="C232" s="69" t="s">
        <v>80</v>
      </c>
      <c r="D232" s="69" t="s">
        <v>48</v>
      </c>
      <c r="E232" s="69" t="s">
        <v>15</v>
      </c>
      <c r="F232" s="70" t="s">
        <v>217</v>
      </c>
      <c r="G232" s="70"/>
      <c r="H232" s="70"/>
      <c r="I232" s="71" t="s">
        <v>124</v>
      </c>
      <c r="J232" s="72" t="n">
        <f aca="false">J233</f>
        <v>1135745.94</v>
      </c>
      <c r="K232" s="72" t="n">
        <f aca="false">K233</f>
        <v>0</v>
      </c>
      <c r="L232" s="72" t="n">
        <f aca="false">L233</f>
        <v>1404370</v>
      </c>
      <c r="M232" s="72" t="n">
        <f aca="false">M233</f>
        <v>0</v>
      </c>
      <c r="N232" s="72" t="n">
        <f aca="false">N233</f>
        <v>1460550</v>
      </c>
      <c r="O232" s="72" t="n">
        <f aca="false">O233</f>
        <v>0</v>
      </c>
      <c r="Q232" s="92"/>
      <c r="R232" s="98"/>
      <c r="S232" s="98"/>
    </row>
    <row r="233" s="1" customFormat="true" ht="39" hidden="false" customHeight="true" outlineLevel="0" collapsed="false">
      <c r="A233" s="67"/>
      <c r="B233" s="78" t="s">
        <v>112</v>
      </c>
      <c r="C233" s="69" t="s">
        <v>80</v>
      </c>
      <c r="D233" s="69" t="s">
        <v>48</v>
      </c>
      <c r="E233" s="69" t="s">
        <v>15</v>
      </c>
      <c r="F233" s="70" t="s">
        <v>217</v>
      </c>
      <c r="G233" s="70"/>
      <c r="H233" s="70"/>
      <c r="I233" s="71" t="s">
        <v>125</v>
      </c>
      <c r="J233" s="72" t="n">
        <f aca="false">1350360-78257.12-136356.94</f>
        <v>1135745.94</v>
      </c>
      <c r="K233" s="72" t="n">
        <v>0</v>
      </c>
      <c r="L233" s="72" t="n">
        <v>1404370</v>
      </c>
      <c r="M233" s="72" t="n">
        <v>0</v>
      </c>
      <c r="N233" s="72" t="n">
        <v>1460550</v>
      </c>
      <c r="O233" s="72" t="n">
        <v>0</v>
      </c>
      <c r="Q233" s="92"/>
      <c r="R233" s="98"/>
      <c r="S233" s="98"/>
    </row>
    <row r="234" s="1" customFormat="true" ht="38.25" hidden="false" customHeight="true" outlineLevel="0" collapsed="false">
      <c r="A234" s="67"/>
      <c r="B234" s="68" t="s">
        <v>216</v>
      </c>
      <c r="C234" s="69" t="s">
        <v>80</v>
      </c>
      <c r="D234" s="69" t="s">
        <v>48</v>
      </c>
      <c r="E234" s="69" t="s">
        <v>15</v>
      </c>
      <c r="F234" s="70" t="s">
        <v>218</v>
      </c>
      <c r="G234" s="70"/>
      <c r="H234" s="70"/>
      <c r="I234" s="71"/>
      <c r="J234" s="72" t="n">
        <f aca="false">J235+J238</f>
        <v>846699.32</v>
      </c>
      <c r="K234" s="72" t="n">
        <f aca="false">K235</f>
        <v>0</v>
      </c>
      <c r="L234" s="72" t="n">
        <f aca="false">L235</f>
        <v>150000</v>
      </c>
      <c r="M234" s="72" t="n">
        <f aca="false">M235</f>
        <v>0</v>
      </c>
      <c r="N234" s="72" t="n">
        <f aca="false">N235</f>
        <v>150000</v>
      </c>
      <c r="O234" s="72" t="n">
        <f aca="false">O235</f>
        <v>0</v>
      </c>
      <c r="Q234" s="92"/>
      <c r="R234" s="98"/>
      <c r="S234" s="98"/>
    </row>
    <row r="235" s="1" customFormat="true" ht="38.25" hidden="false" customHeight="true" outlineLevel="0" collapsed="false">
      <c r="A235" s="67"/>
      <c r="B235" s="78" t="s">
        <v>111</v>
      </c>
      <c r="C235" s="69" t="s">
        <v>80</v>
      </c>
      <c r="D235" s="69" t="s">
        <v>48</v>
      </c>
      <c r="E235" s="69" t="s">
        <v>15</v>
      </c>
      <c r="F235" s="70" t="s">
        <v>218</v>
      </c>
      <c r="G235" s="70"/>
      <c r="H235" s="70"/>
      <c r="I235" s="71" t="s">
        <v>124</v>
      </c>
      <c r="J235" s="72" t="n">
        <f aca="false">J236</f>
        <v>828699.32</v>
      </c>
      <c r="K235" s="72" t="n">
        <f aca="false">K236</f>
        <v>0</v>
      </c>
      <c r="L235" s="72" t="n">
        <f aca="false">L236</f>
        <v>150000</v>
      </c>
      <c r="M235" s="72" t="n">
        <f aca="false">M236</f>
        <v>0</v>
      </c>
      <c r="N235" s="72" t="n">
        <f aca="false">N236</f>
        <v>150000</v>
      </c>
      <c r="O235" s="72" t="n">
        <f aca="false">O236</f>
        <v>0</v>
      </c>
      <c r="Q235" s="92"/>
      <c r="R235" s="98"/>
      <c r="S235" s="98"/>
    </row>
    <row r="236" s="1" customFormat="true" ht="41.25" hidden="false" customHeight="true" outlineLevel="0" collapsed="false">
      <c r="A236" s="67"/>
      <c r="B236" s="78" t="s">
        <v>112</v>
      </c>
      <c r="C236" s="69" t="s">
        <v>80</v>
      </c>
      <c r="D236" s="69" t="s">
        <v>48</v>
      </c>
      <c r="E236" s="69" t="s">
        <v>15</v>
      </c>
      <c r="F236" s="70" t="s">
        <v>218</v>
      </c>
      <c r="G236" s="70"/>
      <c r="H236" s="70"/>
      <c r="I236" s="71" t="s">
        <v>125</v>
      </c>
      <c r="J236" s="72" t="n">
        <f aca="false">796699.32+32000</f>
        <v>828699.32</v>
      </c>
      <c r="K236" s="94" t="n">
        <v>0</v>
      </c>
      <c r="L236" s="94" t="n">
        <v>150000</v>
      </c>
      <c r="M236" s="72" t="n">
        <v>0</v>
      </c>
      <c r="N236" s="72" t="n">
        <v>150000</v>
      </c>
      <c r="O236" s="72" t="n">
        <v>0</v>
      </c>
      <c r="Q236" s="92"/>
      <c r="R236" s="98"/>
      <c r="S236" s="98"/>
    </row>
    <row r="237" s="1" customFormat="true" ht="27" hidden="false" customHeight="true" outlineLevel="0" collapsed="false">
      <c r="A237" s="67"/>
      <c r="B237" s="78" t="s">
        <v>219</v>
      </c>
      <c r="C237" s="69" t="s">
        <v>80</v>
      </c>
      <c r="D237" s="69" t="s">
        <v>48</v>
      </c>
      <c r="E237" s="69" t="s">
        <v>15</v>
      </c>
      <c r="F237" s="70" t="s">
        <v>218</v>
      </c>
      <c r="G237" s="70"/>
      <c r="H237" s="70"/>
      <c r="I237" s="81" t="n">
        <v>300</v>
      </c>
      <c r="J237" s="72" t="n">
        <f aca="false">J238</f>
        <v>18000</v>
      </c>
      <c r="K237" s="94" t="n">
        <f aca="false">K238</f>
        <v>0</v>
      </c>
      <c r="L237" s="94" t="n">
        <v>0</v>
      </c>
      <c r="M237" s="72" t="n">
        <v>0</v>
      </c>
      <c r="N237" s="72" t="n">
        <v>0</v>
      </c>
      <c r="O237" s="72" t="n">
        <v>0</v>
      </c>
      <c r="Q237" s="92"/>
      <c r="R237" s="98"/>
      <c r="S237" s="98"/>
    </row>
    <row r="238" s="1" customFormat="true" ht="24" hidden="false" customHeight="true" outlineLevel="0" collapsed="false">
      <c r="A238" s="67"/>
      <c r="B238" s="78" t="s">
        <v>211</v>
      </c>
      <c r="C238" s="69" t="s">
        <v>80</v>
      </c>
      <c r="D238" s="69" t="s">
        <v>48</v>
      </c>
      <c r="E238" s="69" t="s">
        <v>15</v>
      </c>
      <c r="F238" s="70" t="s">
        <v>218</v>
      </c>
      <c r="G238" s="70"/>
      <c r="H238" s="70"/>
      <c r="I238" s="81" t="n">
        <v>350</v>
      </c>
      <c r="J238" s="72" t="n">
        <v>18000</v>
      </c>
      <c r="K238" s="94" t="n">
        <v>0</v>
      </c>
      <c r="L238" s="94" t="n">
        <v>0</v>
      </c>
      <c r="M238" s="72" t="n">
        <v>0</v>
      </c>
      <c r="N238" s="72" t="n">
        <v>0</v>
      </c>
      <c r="O238" s="72" t="n">
        <v>0</v>
      </c>
      <c r="Q238" s="92"/>
      <c r="R238" s="98"/>
      <c r="S238" s="98"/>
    </row>
    <row r="239" s="1" customFormat="true" ht="15" hidden="false" customHeight="true" outlineLevel="0" collapsed="false">
      <c r="A239" s="67"/>
      <c r="B239" s="78" t="s">
        <v>51</v>
      </c>
      <c r="C239" s="69" t="s">
        <v>80</v>
      </c>
      <c r="D239" s="69" t="s">
        <v>32</v>
      </c>
      <c r="E239" s="69" t="s">
        <v>16</v>
      </c>
      <c r="F239" s="70"/>
      <c r="G239" s="70"/>
      <c r="H239" s="70"/>
      <c r="I239" s="71"/>
      <c r="J239" s="72" t="n">
        <f aca="false">J240</f>
        <v>40000</v>
      </c>
      <c r="K239" s="72" t="n">
        <v>0</v>
      </c>
      <c r="L239" s="94" t="n">
        <v>0</v>
      </c>
      <c r="M239" s="72" t="n">
        <v>0</v>
      </c>
      <c r="N239" s="72" t="n">
        <v>0</v>
      </c>
      <c r="O239" s="72" t="n">
        <v>0</v>
      </c>
      <c r="Q239" s="92"/>
      <c r="R239" s="98"/>
      <c r="S239" s="98"/>
    </row>
    <row r="240" s="1" customFormat="true" ht="15" hidden="false" customHeight="true" outlineLevel="0" collapsed="false">
      <c r="A240" s="67"/>
      <c r="B240" s="78" t="s">
        <v>53</v>
      </c>
      <c r="C240" s="69" t="s">
        <v>80</v>
      </c>
      <c r="D240" s="69" t="s">
        <v>32</v>
      </c>
      <c r="E240" s="69" t="s">
        <v>29</v>
      </c>
      <c r="F240" s="70"/>
      <c r="G240" s="70"/>
      <c r="H240" s="70"/>
      <c r="I240" s="71"/>
      <c r="J240" s="72" t="n">
        <f aca="false">J241</f>
        <v>40000</v>
      </c>
      <c r="K240" s="72" t="n">
        <v>0</v>
      </c>
      <c r="L240" s="94" t="n">
        <v>0</v>
      </c>
      <c r="M240" s="72" t="n">
        <v>0</v>
      </c>
      <c r="N240" s="72" t="n">
        <v>0</v>
      </c>
      <c r="O240" s="72" t="n">
        <v>0</v>
      </c>
      <c r="Q240" s="92"/>
      <c r="R240" s="98"/>
      <c r="S240" s="98"/>
    </row>
    <row r="241" s="1" customFormat="true" ht="110.25" hidden="false" customHeight="true" outlineLevel="0" collapsed="false">
      <c r="A241" s="67"/>
      <c r="B241" s="80" t="s">
        <v>81</v>
      </c>
      <c r="C241" s="69" t="s">
        <v>80</v>
      </c>
      <c r="D241" s="69" t="s">
        <v>32</v>
      </c>
      <c r="E241" s="69" t="s">
        <v>29</v>
      </c>
      <c r="F241" s="70" t="s">
        <v>82</v>
      </c>
      <c r="G241" s="70"/>
      <c r="H241" s="70"/>
      <c r="I241" s="71"/>
      <c r="J241" s="72" t="n">
        <f aca="false">J242</f>
        <v>40000</v>
      </c>
      <c r="K241" s="72" t="n">
        <v>0</v>
      </c>
      <c r="L241" s="94" t="n">
        <v>0</v>
      </c>
      <c r="M241" s="72" t="n">
        <v>0</v>
      </c>
      <c r="N241" s="72" t="n">
        <v>0</v>
      </c>
      <c r="O241" s="72" t="n">
        <v>0</v>
      </c>
      <c r="Q241" s="92"/>
      <c r="R241" s="98"/>
      <c r="S241" s="98"/>
    </row>
    <row r="242" s="1" customFormat="true" ht="80.25" hidden="false" customHeight="true" outlineLevel="0" collapsed="false">
      <c r="A242" s="67"/>
      <c r="B242" s="78" t="s">
        <v>83</v>
      </c>
      <c r="C242" s="69" t="s">
        <v>80</v>
      </c>
      <c r="D242" s="69" t="s">
        <v>32</v>
      </c>
      <c r="E242" s="69" t="s">
        <v>29</v>
      </c>
      <c r="F242" s="70" t="s">
        <v>84</v>
      </c>
      <c r="G242" s="70"/>
      <c r="H242" s="70"/>
      <c r="I242" s="71"/>
      <c r="J242" s="72" t="n">
        <f aca="false">J243</f>
        <v>40000</v>
      </c>
      <c r="K242" s="72" t="n">
        <v>0</v>
      </c>
      <c r="L242" s="94" t="n">
        <v>0</v>
      </c>
      <c r="M242" s="72" t="n">
        <v>0</v>
      </c>
      <c r="N242" s="72" t="n">
        <v>0</v>
      </c>
      <c r="O242" s="72" t="n">
        <v>0</v>
      </c>
      <c r="Q242" s="92"/>
      <c r="R242" s="98"/>
      <c r="S242" s="98"/>
    </row>
    <row r="243" s="1" customFormat="true" ht="21" hidden="false" customHeight="true" outlineLevel="0" collapsed="false">
      <c r="A243" s="67"/>
      <c r="B243" s="78" t="s">
        <v>85</v>
      </c>
      <c r="C243" s="69" t="s">
        <v>80</v>
      </c>
      <c r="D243" s="69" t="s">
        <v>32</v>
      </c>
      <c r="E243" s="69" t="s">
        <v>29</v>
      </c>
      <c r="F243" s="70" t="s">
        <v>86</v>
      </c>
      <c r="G243" s="70"/>
      <c r="H243" s="70"/>
      <c r="I243" s="71"/>
      <c r="J243" s="72" t="n">
        <f aca="false">J247+J244</f>
        <v>40000</v>
      </c>
      <c r="K243" s="72" t="n">
        <v>0</v>
      </c>
      <c r="L243" s="94" t="n">
        <v>0</v>
      </c>
      <c r="M243" s="72" t="n">
        <v>0</v>
      </c>
      <c r="N243" s="72" t="n">
        <v>0</v>
      </c>
      <c r="O243" s="72" t="n">
        <v>0</v>
      </c>
      <c r="Q243" s="92"/>
      <c r="R243" s="98"/>
      <c r="S243" s="98"/>
    </row>
    <row r="244" s="1" customFormat="true" ht="42.75" hidden="false" customHeight="true" outlineLevel="0" collapsed="false">
      <c r="A244" s="67"/>
      <c r="B244" s="78" t="s">
        <v>220</v>
      </c>
      <c r="C244" s="69" t="s">
        <v>80</v>
      </c>
      <c r="D244" s="69" t="s">
        <v>32</v>
      </c>
      <c r="E244" s="69" t="s">
        <v>29</v>
      </c>
      <c r="F244" s="70" t="s">
        <v>221</v>
      </c>
      <c r="G244" s="70"/>
      <c r="H244" s="70"/>
      <c r="I244" s="71"/>
      <c r="J244" s="72" t="n">
        <f aca="false">J245</f>
        <v>0</v>
      </c>
      <c r="K244" s="72" t="n">
        <f aca="false">K245</f>
        <v>0</v>
      </c>
      <c r="L244" s="72" t="n">
        <f aca="false">L245</f>
        <v>0</v>
      </c>
      <c r="M244" s="72" t="n">
        <f aca="false">M245</f>
        <v>0</v>
      </c>
      <c r="N244" s="72" t="n">
        <f aca="false">N245</f>
        <v>0</v>
      </c>
      <c r="O244" s="72" t="n">
        <f aca="false">O245</f>
        <v>0</v>
      </c>
      <c r="Q244" s="92"/>
      <c r="R244" s="98"/>
      <c r="S244" s="98"/>
    </row>
    <row r="245" s="1" customFormat="true" ht="0.75" hidden="false" customHeight="true" outlineLevel="0" collapsed="false">
      <c r="A245" s="67"/>
      <c r="B245" s="78" t="s">
        <v>222</v>
      </c>
      <c r="C245" s="69" t="s">
        <v>80</v>
      </c>
      <c r="D245" s="69" t="s">
        <v>32</v>
      </c>
      <c r="E245" s="69" t="s">
        <v>29</v>
      </c>
      <c r="F245" s="70" t="s">
        <v>221</v>
      </c>
      <c r="G245" s="70"/>
      <c r="H245" s="70"/>
      <c r="I245" s="81" t="n">
        <v>360</v>
      </c>
      <c r="J245" s="72" t="n">
        <v>0</v>
      </c>
      <c r="K245" s="72" t="n">
        <v>0</v>
      </c>
      <c r="L245" s="94" t="n">
        <v>0</v>
      </c>
      <c r="M245" s="72" t="n">
        <v>0</v>
      </c>
      <c r="N245" s="72" t="n">
        <v>0</v>
      </c>
      <c r="O245" s="72" t="n">
        <v>0</v>
      </c>
      <c r="Q245" s="92"/>
      <c r="R245" s="98"/>
      <c r="S245" s="98"/>
    </row>
    <row r="246" s="1" customFormat="true" ht="30.75" hidden="false" customHeight="true" outlineLevel="0" collapsed="false">
      <c r="A246" s="67"/>
      <c r="B246" s="78" t="s">
        <v>114</v>
      </c>
      <c r="C246" s="69" t="s">
        <v>80</v>
      </c>
      <c r="D246" s="69" t="s">
        <v>32</v>
      </c>
      <c r="E246" s="69" t="s">
        <v>29</v>
      </c>
      <c r="F246" s="70" t="s">
        <v>223</v>
      </c>
      <c r="G246" s="70"/>
      <c r="H246" s="70"/>
      <c r="I246" s="71"/>
      <c r="J246" s="72" t="n">
        <f aca="false">J247</f>
        <v>40000</v>
      </c>
      <c r="K246" s="72" t="n">
        <v>0</v>
      </c>
      <c r="L246" s="94" t="n">
        <v>0</v>
      </c>
      <c r="M246" s="72" t="n">
        <v>0</v>
      </c>
      <c r="N246" s="72" t="n">
        <v>0</v>
      </c>
      <c r="O246" s="72" t="n">
        <v>0</v>
      </c>
      <c r="Q246" s="92"/>
      <c r="R246" s="98"/>
      <c r="S246" s="98"/>
    </row>
    <row r="247" s="1" customFormat="true" ht="27" hidden="false" customHeight="true" outlineLevel="0" collapsed="false">
      <c r="A247" s="67"/>
      <c r="B247" s="78" t="s">
        <v>219</v>
      </c>
      <c r="C247" s="69" t="s">
        <v>80</v>
      </c>
      <c r="D247" s="69" t="s">
        <v>32</v>
      </c>
      <c r="E247" s="69" t="s">
        <v>29</v>
      </c>
      <c r="F247" s="70" t="s">
        <v>223</v>
      </c>
      <c r="G247" s="70"/>
      <c r="H247" s="70"/>
      <c r="I247" s="81" t="n">
        <v>300</v>
      </c>
      <c r="J247" s="72" t="n">
        <f aca="false">J248</f>
        <v>40000</v>
      </c>
      <c r="K247" s="94" t="n">
        <f aca="false">K248</f>
        <v>0</v>
      </c>
      <c r="L247" s="94" t="n">
        <v>0</v>
      </c>
      <c r="M247" s="72" t="n">
        <v>0</v>
      </c>
      <c r="N247" s="72" t="n">
        <v>0</v>
      </c>
      <c r="O247" s="72" t="n">
        <v>0</v>
      </c>
      <c r="Q247" s="92"/>
      <c r="R247" s="98"/>
      <c r="S247" s="98"/>
    </row>
    <row r="248" s="1" customFormat="true" ht="39" hidden="false" customHeight="true" outlineLevel="0" collapsed="false">
      <c r="A248" s="67"/>
      <c r="B248" s="78" t="s">
        <v>224</v>
      </c>
      <c r="C248" s="69" t="s">
        <v>80</v>
      </c>
      <c r="D248" s="69" t="s">
        <v>32</v>
      </c>
      <c r="E248" s="69" t="s">
        <v>29</v>
      </c>
      <c r="F248" s="70" t="s">
        <v>223</v>
      </c>
      <c r="G248" s="70"/>
      <c r="H248" s="70"/>
      <c r="I248" s="81" t="n">
        <v>320</v>
      </c>
      <c r="J248" s="72" t="n">
        <f aca="false">10000+10000+20000</f>
        <v>40000</v>
      </c>
      <c r="K248" s="94" t="n">
        <v>0</v>
      </c>
      <c r="L248" s="94" t="n">
        <v>0</v>
      </c>
      <c r="M248" s="72" t="n">
        <v>0</v>
      </c>
      <c r="N248" s="72" t="n">
        <v>0</v>
      </c>
      <c r="O248" s="72" t="n">
        <v>0</v>
      </c>
      <c r="Q248" s="92"/>
      <c r="R248" s="98"/>
      <c r="S248" s="98"/>
    </row>
    <row r="249" s="1" customFormat="true" ht="15" hidden="false" customHeight="true" outlineLevel="0" collapsed="false">
      <c r="A249" s="67"/>
      <c r="B249" s="68" t="s">
        <v>54</v>
      </c>
      <c r="C249" s="69" t="s">
        <v>80</v>
      </c>
      <c r="D249" s="69" t="s">
        <v>24</v>
      </c>
      <c r="E249" s="69" t="s">
        <v>16</v>
      </c>
      <c r="F249" s="70"/>
      <c r="G249" s="70"/>
      <c r="H249" s="70"/>
      <c r="I249" s="71"/>
      <c r="J249" s="72" t="n">
        <f aca="false">J250</f>
        <v>1978876.37</v>
      </c>
      <c r="K249" s="72" t="n">
        <f aca="false">K250</f>
        <v>0</v>
      </c>
      <c r="L249" s="72" t="n">
        <f aca="false">L250</f>
        <v>1771260</v>
      </c>
      <c r="M249" s="72" t="n">
        <f aca="false">M250</f>
        <v>0</v>
      </c>
      <c r="N249" s="72" t="n">
        <f aca="false">N250</f>
        <v>1836110</v>
      </c>
      <c r="O249" s="72" t="n">
        <f aca="false">O250</f>
        <v>0</v>
      </c>
      <c r="Q249" s="92" t="e">
        <f aca="false">R249+S249</f>
        <v>#REF!</v>
      </c>
      <c r="R249" s="73" t="e">
        <f aca="false">R250+#REF!</f>
        <v>#REF!</v>
      </c>
      <c r="S249" s="73" t="e">
        <f aca="false">S250+#REF!</f>
        <v>#REF!</v>
      </c>
    </row>
    <row r="250" s="1" customFormat="true" ht="15" hidden="false" customHeight="true" outlineLevel="0" collapsed="false">
      <c r="A250" s="67"/>
      <c r="B250" s="95" t="s">
        <v>55</v>
      </c>
      <c r="C250" s="69" t="s">
        <v>80</v>
      </c>
      <c r="D250" s="69" t="s">
        <v>24</v>
      </c>
      <c r="E250" s="69" t="s">
        <v>15</v>
      </c>
      <c r="F250" s="70"/>
      <c r="G250" s="70"/>
      <c r="H250" s="70"/>
      <c r="I250" s="71"/>
      <c r="J250" s="72" t="n">
        <f aca="false">J251</f>
        <v>1978876.37</v>
      </c>
      <c r="K250" s="72" t="n">
        <f aca="false">K251</f>
        <v>0</v>
      </c>
      <c r="L250" s="72" t="n">
        <f aca="false">L251</f>
        <v>1771260</v>
      </c>
      <c r="M250" s="72" t="n">
        <f aca="false">M251</f>
        <v>0</v>
      </c>
      <c r="N250" s="72" t="n">
        <f aca="false">N251</f>
        <v>1836110</v>
      </c>
      <c r="O250" s="72" t="n">
        <f aca="false">O251</f>
        <v>0</v>
      </c>
      <c r="Q250" s="92" t="e">
        <f aca="false">R250+S250</f>
        <v>#REF!</v>
      </c>
      <c r="R250" s="73" t="e">
        <f aca="false">R254+#REF!</f>
        <v>#REF!</v>
      </c>
      <c r="S250" s="73" t="e">
        <f aca="false">S254+#REF!</f>
        <v>#REF!</v>
      </c>
    </row>
    <row r="251" s="1" customFormat="true" ht="115.5" hidden="false" customHeight="true" outlineLevel="0" collapsed="false">
      <c r="A251" s="67"/>
      <c r="B251" s="80" t="s">
        <v>81</v>
      </c>
      <c r="C251" s="69" t="s">
        <v>80</v>
      </c>
      <c r="D251" s="69" t="s">
        <v>24</v>
      </c>
      <c r="E251" s="69" t="s">
        <v>15</v>
      </c>
      <c r="F251" s="70" t="s">
        <v>82</v>
      </c>
      <c r="G251" s="70"/>
      <c r="H251" s="70"/>
      <c r="I251" s="71"/>
      <c r="J251" s="72" t="n">
        <f aca="false">J252</f>
        <v>1978876.37</v>
      </c>
      <c r="K251" s="72" t="n">
        <f aca="false">K252</f>
        <v>0</v>
      </c>
      <c r="L251" s="72" t="n">
        <f aca="false">L252</f>
        <v>1771260</v>
      </c>
      <c r="M251" s="72" t="n">
        <f aca="false">M252</f>
        <v>0</v>
      </c>
      <c r="N251" s="72" t="n">
        <f aca="false">N252</f>
        <v>1836110</v>
      </c>
      <c r="O251" s="72" t="n">
        <f aca="false">O252</f>
        <v>0</v>
      </c>
      <c r="Q251" s="92"/>
      <c r="R251" s="73"/>
      <c r="S251" s="73"/>
    </row>
    <row r="252" s="1" customFormat="true" ht="98.25" hidden="false" customHeight="true" outlineLevel="0" collapsed="false">
      <c r="A252" s="67"/>
      <c r="B252" s="96" t="s">
        <v>204</v>
      </c>
      <c r="C252" s="69" t="s">
        <v>80</v>
      </c>
      <c r="D252" s="69" t="s">
        <v>24</v>
      </c>
      <c r="E252" s="69" t="s">
        <v>15</v>
      </c>
      <c r="F252" s="70" t="s">
        <v>205</v>
      </c>
      <c r="G252" s="70"/>
      <c r="H252" s="70"/>
      <c r="I252" s="71"/>
      <c r="J252" s="72" t="n">
        <f aca="false">J253</f>
        <v>1978876.37</v>
      </c>
      <c r="K252" s="72" t="n">
        <f aca="false">K253</f>
        <v>0</v>
      </c>
      <c r="L252" s="72" t="n">
        <f aca="false">L253</f>
        <v>1771260</v>
      </c>
      <c r="M252" s="72" t="n">
        <f aca="false">M253</f>
        <v>0</v>
      </c>
      <c r="N252" s="72" t="n">
        <f aca="false">N253</f>
        <v>1836110</v>
      </c>
      <c r="O252" s="72" t="n">
        <f aca="false">O253</f>
        <v>0</v>
      </c>
      <c r="Q252" s="92"/>
      <c r="R252" s="73"/>
      <c r="S252" s="73"/>
    </row>
    <row r="253" s="1" customFormat="true" ht="25.5" hidden="false" customHeight="true" outlineLevel="0" collapsed="false">
      <c r="A253" s="67"/>
      <c r="B253" s="96" t="s">
        <v>225</v>
      </c>
      <c r="C253" s="69" t="s">
        <v>80</v>
      </c>
      <c r="D253" s="69" t="s">
        <v>24</v>
      </c>
      <c r="E253" s="69" t="s">
        <v>15</v>
      </c>
      <c r="F253" s="70" t="s">
        <v>226</v>
      </c>
      <c r="G253" s="70"/>
      <c r="H253" s="70"/>
      <c r="I253" s="71"/>
      <c r="J253" s="72" t="n">
        <f aca="false">J257+J263+J267+J260+J254</f>
        <v>1978876.37</v>
      </c>
      <c r="K253" s="72" t="n">
        <f aca="false">K257+K263+K267+K260+K254</f>
        <v>0</v>
      </c>
      <c r="L253" s="72" t="n">
        <f aca="false">L257+L263+L267+L260+L254</f>
        <v>1771260</v>
      </c>
      <c r="M253" s="72" t="n">
        <f aca="false">M257+M263+M267+M260+M254</f>
        <v>0</v>
      </c>
      <c r="N253" s="72" t="n">
        <f aca="false">N257+N263+N267+N260+N254</f>
        <v>1836110</v>
      </c>
      <c r="O253" s="72" t="n">
        <f aca="false">O257+O263+O267+O260+O254</f>
        <v>0</v>
      </c>
      <c r="Q253" s="92"/>
      <c r="R253" s="73"/>
      <c r="S253" s="73"/>
    </row>
    <row r="254" s="1" customFormat="true" ht="25.5" hidden="false" customHeight="true" outlineLevel="0" collapsed="false">
      <c r="A254" s="67"/>
      <c r="B254" s="68" t="s">
        <v>227</v>
      </c>
      <c r="C254" s="69" t="s">
        <v>80</v>
      </c>
      <c r="D254" s="69" t="s">
        <v>24</v>
      </c>
      <c r="E254" s="69" t="s">
        <v>15</v>
      </c>
      <c r="F254" s="70" t="s">
        <v>228</v>
      </c>
      <c r="G254" s="70"/>
      <c r="H254" s="70"/>
      <c r="I254" s="71"/>
      <c r="J254" s="72" t="n">
        <f aca="false">J255</f>
        <v>866143.47</v>
      </c>
      <c r="K254" s="72" t="n">
        <f aca="false">K255</f>
        <v>0</v>
      </c>
      <c r="L254" s="72" t="n">
        <f aca="false">L255</f>
        <v>1621260</v>
      </c>
      <c r="M254" s="72" t="n">
        <f aca="false">M255</f>
        <v>0</v>
      </c>
      <c r="N254" s="72" t="n">
        <f aca="false">N255</f>
        <v>1686110</v>
      </c>
      <c r="O254" s="72" t="n">
        <f aca="false">O255</f>
        <v>0</v>
      </c>
      <c r="Q254" s="92" t="e">
        <f aca="false">R254+S254</f>
        <v>#REF!</v>
      </c>
      <c r="R254" s="73" t="e">
        <f aca="false">R256</f>
        <v>#REF!</v>
      </c>
      <c r="S254" s="73" t="e">
        <f aca="false">S256</f>
        <v>#REF!</v>
      </c>
    </row>
    <row r="255" s="1" customFormat="true" ht="38.25" hidden="false" customHeight="true" outlineLevel="0" collapsed="false">
      <c r="A255" s="67"/>
      <c r="B255" s="78" t="s">
        <v>229</v>
      </c>
      <c r="C255" s="69" t="s">
        <v>80</v>
      </c>
      <c r="D255" s="69" t="s">
        <v>24</v>
      </c>
      <c r="E255" s="69" t="s">
        <v>15</v>
      </c>
      <c r="F255" s="70" t="s">
        <v>228</v>
      </c>
      <c r="G255" s="70"/>
      <c r="H255" s="70"/>
      <c r="I255" s="71" t="s">
        <v>124</v>
      </c>
      <c r="J255" s="72" t="n">
        <f aca="false">J256</f>
        <v>866143.47</v>
      </c>
      <c r="K255" s="72" t="n">
        <f aca="false">K256</f>
        <v>0</v>
      </c>
      <c r="L255" s="72" t="n">
        <f aca="false">L256</f>
        <v>1621260</v>
      </c>
      <c r="M255" s="72" t="n">
        <f aca="false">M256</f>
        <v>0</v>
      </c>
      <c r="N255" s="72" t="n">
        <f aca="false">N256</f>
        <v>1686110</v>
      </c>
      <c r="O255" s="72" t="n">
        <f aca="false">O256</f>
        <v>0</v>
      </c>
      <c r="Q255" s="92"/>
      <c r="R255" s="73"/>
      <c r="S255" s="73"/>
    </row>
    <row r="256" customFormat="false" ht="51" hidden="false" customHeight="true" outlineLevel="0" collapsed="false">
      <c r="A256" s="67"/>
      <c r="B256" s="78" t="s">
        <v>112</v>
      </c>
      <c r="C256" s="69" t="s">
        <v>80</v>
      </c>
      <c r="D256" s="69" t="s">
        <v>24</v>
      </c>
      <c r="E256" s="69" t="s">
        <v>15</v>
      </c>
      <c r="F256" s="70" t="s">
        <v>230</v>
      </c>
      <c r="G256" s="70"/>
      <c r="H256" s="70"/>
      <c r="I256" s="71" t="s">
        <v>125</v>
      </c>
      <c r="J256" s="72" t="n">
        <f aca="false">938900+136886.53-209643.06</f>
        <v>866143.47</v>
      </c>
      <c r="K256" s="94" t="n">
        <v>0</v>
      </c>
      <c r="L256" s="94" t="n">
        <v>1621260</v>
      </c>
      <c r="M256" s="72"/>
      <c r="N256" s="72" t="n">
        <v>1686110</v>
      </c>
      <c r="O256" s="72"/>
      <c r="Q256" s="97" t="e">
        <f aca="false">R256+S256</f>
        <v>#REF!</v>
      </c>
      <c r="R256" s="79" t="e">
        <f aca="false">R269</f>
        <v>#REF!</v>
      </c>
      <c r="S256" s="79" t="e">
        <f aca="false">S269</f>
        <v>#REF!</v>
      </c>
    </row>
    <row r="257" customFormat="false" ht="25.5" hidden="false" customHeight="true" outlineLevel="0" collapsed="false">
      <c r="A257" s="67"/>
      <c r="B257" s="68" t="s">
        <v>227</v>
      </c>
      <c r="C257" s="69" t="s">
        <v>80</v>
      </c>
      <c r="D257" s="69" t="s">
        <v>24</v>
      </c>
      <c r="E257" s="69" t="s">
        <v>15</v>
      </c>
      <c r="F257" s="70" t="s">
        <v>228</v>
      </c>
      <c r="G257" s="70"/>
      <c r="H257" s="70"/>
      <c r="I257" s="71"/>
      <c r="J257" s="72" t="n">
        <f aca="false">J258</f>
        <v>0</v>
      </c>
      <c r="K257" s="72" t="n">
        <f aca="false">K258</f>
        <v>0</v>
      </c>
      <c r="L257" s="72" t="n">
        <f aca="false">L258</f>
        <v>0</v>
      </c>
      <c r="M257" s="72" t="n">
        <f aca="false">M258</f>
        <v>0</v>
      </c>
      <c r="N257" s="72" t="n">
        <f aca="false">N258</f>
        <v>0</v>
      </c>
      <c r="O257" s="72" t="n">
        <f aca="false">O258</f>
        <v>0</v>
      </c>
      <c r="Q257" s="97"/>
      <c r="R257" s="79"/>
      <c r="S257" s="79"/>
    </row>
    <row r="258" customFormat="false" ht="38.25" hidden="false" customHeight="true" outlineLevel="0" collapsed="false">
      <c r="A258" s="67"/>
      <c r="B258" s="78" t="s">
        <v>111</v>
      </c>
      <c r="C258" s="69" t="s">
        <v>80</v>
      </c>
      <c r="D258" s="69" t="s">
        <v>24</v>
      </c>
      <c r="E258" s="69" t="s">
        <v>15</v>
      </c>
      <c r="F258" s="70" t="s">
        <v>228</v>
      </c>
      <c r="G258" s="70"/>
      <c r="H258" s="70"/>
      <c r="I258" s="71" t="s">
        <v>124</v>
      </c>
      <c r="J258" s="72" t="n">
        <f aca="false">J259</f>
        <v>0</v>
      </c>
      <c r="K258" s="72" t="n">
        <f aca="false">K259</f>
        <v>0</v>
      </c>
      <c r="L258" s="72" t="n">
        <f aca="false">L259</f>
        <v>0</v>
      </c>
      <c r="M258" s="72" t="n">
        <f aca="false">M259</f>
        <v>0</v>
      </c>
      <c r="N258" s="72" t="n">
        <f aca="false">N259</f>
        <v>0</v>
      </c>
      <c r="O258" s="72" t="n">
        <f aca="false">O259</f>
        <v>0</v>
      </c>
      <c r="Q258" s="97"/>
      <c r="R258" s="79"/>
      <c r="S258" s="79"/>
    </row>
    <row r="259" customFormat="false" ht="39" hidden="false" customHeight="true" outlineLevel="0" collapsed="false">
      <c r="A259" s="67"/>
      <c r="B259" s="78" t="s">
        <v>112</v>
      </c>
      <c r="C259" s="69" t="s">
        <v>80</v>
      </c>
      <c r="D259" s="69" t="s">
        <v>24</v>
      </c>
      <c r="E259" s="69" t="s">
        <v>15</v>
      </c>
      <c r="F259" s="70" t="s">
        <v>228</v>
      </c>
      <c r="G259" s="70"/>
      <c r="H259" s="70"/>
      <c r="I259" s="71" t="s">
        <v>125</v>
      </c>
      <c r="J259" s="72" t="n">
        <v>0</v>
      </c>
      <c r="K259" s="94" t="n">
        <v>0</v>
      </c>
      <c r="L259" s="94" t="n">
        <v>0</v>
      </c>
      <c r="M259" s="72" t="n">
        <v>0</v>
      </c>
      <c r="N259" s="72" t="n">
        <v>0</v>
      </c>
      <c r="O259" s="72" t="n">
        <v>0</v>
      </c>
      <c r="Q259" s="97"/>
      <c r="R259" s="79"/>
      <c r="S259" s="79"/>
    </row>
    <row r="260" customFormat="false" ht="39" hidden="false" customHeight="true" outlineLevel="0" collapsed="false">
      <c r="A260" s="67"/>
      <c r="B260" s="78" t="s">
        <v>231</v>
      </c>
      <c r="C260" s="69" t="s">
        <v>80</v>
      </c>
      <c r="D260" s="69" t="s">
        <v>24</v>
      </c>
      <c r="E260" s="69" t="s">
        <v>15</v>
      </c>
      <c r="F260" s="70" t="s">
        <v>232</v>
      </c>
      <c r="G260" s="70"/>
      <c r="H260" s="70"/>
      <c r="I260" s="71"/>
      <c r="J260" s="72" t="n">
        <f aca="false">J261</f>
        <v>576000</v>
      </c>
      <c r="K260" s="94" t="n">
        <f aca="false">K261</f>
        <v>0</v>
      </c>
      <c r="L260" s="94" t="n">
        <v>0</v>
      </c>
      <c r="M260" s="72" t="n">
        <v>0</v>
      </c>
      <c r="N260" s="72" t="n">
        <v>0</v>
      </c>
      <c r="O260" s="72" t="n">
        <v>0</v>
      </c>
      <c r="Q260" s="97"/>
      <c r="R260" s="79"/>
      <c r="S260" s="79"/>
    </row>
    <row r="261" customFormat="false" ht="26.25" hidden="false" customHeight="true" outlineLevel="0" collapsed="false">
      <c r="A261" s="67"/>
      <c r="B261" s="78" t="s">
        <v>111</v>
      </c>
      <c r="C261" s="69" t="s">
        <v>80</v>
      </c>
      <c r="D261" s="69" t="s">
        <v>24</v>
      </c>
      <c r="E261" s="69" t="s">
        <v>15</v>
      </c>
      <c r="F261" s="70" t="s">
        <v>232</v>
      </c>
      <c r="G261" s="70"/>
      <c r="H261" s="70"/>
      <c r="I261" s="81" t="n">
        <v>200</v>
      </c>
      <c r="J261" s="72" t="n">
        <f aca="false">J262</f>
        <v>576000</v>
      </c>
      <c r="K261" s="94" t="n">
        <f aca="false">K262</f>
        <v>0</v>
      </c>
      <c r="L261" s="94" t="n">
        <v>0</v>
      </c>
      <c r="M261" s="72" t="n">
        <v>0</v>
      </c>
      <c r="N261" s="72" t="n">
        <v>0</v>
      </c>
      <c r="O261" s="72" t="n">
        <v>0</v>
      </c>
      <c r="Q261" s="97"/>
      <c r="R261" s="79"/>
      <c r="S261" s="79"/>
    </row>
    <row r="262" customFormat="false" ht="27.75" hidden="false" customHeight="true" outlineLevel="0" collapsed="false">
      <c r="A262" s="67"/>
      <c r="B262" s="78" t="s">
        <v>112</v>
      </c>
      <c r="C262" s="69" t="s">
        <v>80</v>
      </c>
      <c r="D262" s="69" t="s">
        <v>24</v>
      </c>
      <c r="E262" s="69" t="s">
        <v>15</v>
      </c>
      <c r="F262" s="70" t="s">
        <v>232</v>
      </c>
      <c r="G262" s="70"/>
      <c r="H262" s="70"/>
      <c r="I262" s="81" t="n">
        <v>240</v>
      </c>
      <c r="J262" s="72" t="n">
        <f aca="false">300000+276000</f>
        <v>576000</v>
      </c>
      <c r="K262" s="94" t="n">
        <f aca="false">K263</f>
        <v>0</v>
      </c>
      <c r="L262" s="94" t="n">
        <v>0</v>
      </c>
      <c r="M262" s="72" t="n">
        <v>0</v>
      </c>
      <c r="N262" s="72" t="n">
        <v>0</v>
      </c>
      <c r="O262" s="72" t="n">
        <v>0</v>
      </c>
      <c r="Q262" s="97"/>
      <c r="R262" s="79"/>
      <c r="S262" s="79"/>
    </row>
    <row r="263" customFormat="false" ht="25.5" hidden="false" customHeight="true" outlineLevel="0" collapsed="false">
      <c r="A263" s="67"/>
      <c r="B263" s="68" t="s">
        <v>227</v>
      </c>
      <c r="C263" s="69" t="s">
        <v>80</v>
      </c>
      <c r="D263" s="69" t="s">
        <v>24</v>
      </c>
      <c r="E263" s="69" t="s">
        <v>15</v>
      </c>
      <c r="F263" s="70" t="s">
        <v>233</v>
      </c>
      <c r="G263" s="70"/>
      <c r="H263" s="70"/>
      <c r="I263" s="71"/>
      <c r="J263" s="72" t="n">
        <f aca="false">J264+J266</f>
        <v>421777.9</v>
      </c>
      <c r="K263" s="72" t="n">
        <f aca="false">K264</f>
        <v>0</v>
      </c>
      <c r="L263" s="72" t="n">
        <f aca="false">L264</f>
        <v>100000</v>
      </c>
      <c r="M263" s="72" t="n">
        <f aca="false">M264</f>
        <v>0</v>
      </c>
      <c r="N263" s="72" t="n">
        <f aca="false">N264</f>
        <v>100000</v>
      </c>
      <c r="O263" s="72" t="n">
        <f aca="false">O264</f>
        <v>0</v>
      </c>
      <c r="Q263" s="97"/>
      <c r="R263" s="79"/>
      <c r="S263" s="79"/>
    </row>
    <row r="264" customFormat="false" ht="38.25" hidden="false" customHeight="true" outlineLevel="0" collapsed="false">
      <c r="A264" s="67"/>
      <c r="B264" s="78" t="s">
        <v>111</v>
      </c>
      <c r="C264" s="69" t="s">
        <v>80</v>
      </c>
      <c r="D264" s="69" t="s">
        <v>24</v>
      </c>
      <c r="E264" s="69" t="s">
        <v>15</v>
      </c>
      <c r="F264" s="70" t="s">
        <v>233</v>
      </c>
      <c r="G264" s="70"/>
      <c r="H264" s="70"/>
      <c r="I264" s="71" t="s">
        <v>124</v>
      </c>
      <c r="J264" s="72" t="n">
        <f aca="false">J265</f>
        <v>384577.9</v>
      </c>
      <c r="K264" s="72" t="n">
        <f aca="false">K265</f>
        <v>0</v>
      </c>
      <c r="L264" s="72" t="n">
        <f aca="false">L265</f>
        <v>100000</v>
      </c>
      <c r="M264" s="72" t="n">
        <f aca="false">M265</f>
        <v>0</v>
      </c>
      <c r="N264" s="72" t="n">
        <f aca="false">N265</f>
        <v>100000</v>
      </c>
      <c r="O264" s="72" t="n">
        <f aca="false">O265</f>
        <v>0</v>
      </c>
      <c r="Q264" s="97"/>
      <c r="R264" s="79"/>
      <c r="S264" s="79"/>
    </row>
    <row r="265" customFormat="false" ht="38.25" hidden="false" customHeight="true" outlineLevel="0" collapsed="false">
      <c r="A265" s="67"/>
      <c r="B265" s="78" t="s">
        <v>112</v>
      </c>
      <c r="C265" s="69" t="s">
        <v>80</v>
      </c>
      <c r="D265" s="69" t="s">
        <v>24</v>
      </c>
      <c r="E265" s="69" t="s">
        <v>15</v>
      </c>
      <c r="F265" s="70" t="s">
        <v>233</v>
      </c>
      <c r="G265" s="70"/>
      <c r="H265" s="70"/>
      <c r="I265" s="71" t="s">
        <v>125</v>
      </c>
      <c r="J265" s="72" t="n">
        <v>384577.9</v>
      </c>
      <c r="K265" s="94" t="n">
        <v>0</v>
      </c>
      <c r="L265" s="94" t="n">
        <v>100000</v>
      </c>
      <c r="M265" s="72" t="n">
        <v>0</v>
      </c>
      <c r="N265" s="72" t="n">
        <v>100000</v>
      </c>
      <c r="O265" s="72" t="n">
        <v>0</v>
      </c>
      <c r="Q265" s="97"/>
      <c r="R265" s="79"/>
      <c r="S265" s="79"/>
    </row>
    <row r="266" customFormat="false" ht="20.25" hidden="false" customHeight="true" outlineLevel="0" collapsed="false">
      <c r="A266" s="67"/>
      <c r="B266" s="78" t="s">
        <v>211</v>
      </c>
      <c r="C266" s="69" t="s">
        <v>80</v>
      </c>
      <c r="D266" s="69" t="s">
        <v>24</v>
      </c>
      <c r="E266" s="69" t="s">
        <v>15</v>
      </c>
      <c r="F266" s="70" t="s">
        <v>234</v>
      </c>
      <c r="G266" s="70"/>
      <c r="H266" s="70"/>
      <c r="I266" s="81" t="n">
        <v>350</v>
      </c>
      <c r="J266" s="72" t="n">
        <v>37200</v>
      </c>
      <c r="K266" s="94" t="n">
        <v>0</v>
      </c>
      <c r="L266" s="94" t="n">
        <v>0</v>
      </c>
      <c r="M266" s="72" t="n">
        <v>0</v>
      </c>
      <c r="N266" s="72" t="n">
        <v>0</v>
      </c>
      <c r="O266" s="72" t="n">
        <v>0</v>
      </c>
      <c r="Q266" s="97"/>
      <c r="R266" s="79"/>
      <c r="S266" s="79"/>
    </row>
    <row r="267" customFormat="false" ht="51" hidden="false" customHeight="true" outlineLevel="0" collapsed="false">
      <c r="A267" s="67"/>
      <c r="B267" s="78" t="s">
        <v>235</v>
      </c>
      <c r="C267" s="69" t="s">
        <v>80</v>
      </c>
      <c r="D267" s="69" t="s">
        <v>24</v>
      </c>
      <c r="E267" s="69" t="s">
        <v>15</v>
      </c>
      <c r="F267" s="70" t="s">
        <v>236</v>
      </c>
      <c r="G267" s="70"/>
      <c r="H267" s="70"/>
      <c r="I267" s="71"/>
      <c r="J267" s="72" t="n">
        <f aca="false">J268</f>
        <v>114955</v>
      </c>
      <c r="K267" s="72" t="n">
        <f aca="false">K268</f>
        <v>0</v>
      </c>
      <c r="L267" s="72" t="n">
        <f aca="false">L268</f>
        <v>50000</v>
      </c>
      <c r="M267" s="72" t="n">
        <f aca="false">M268</f>
        <v>0</v>
      </c>
      <c r="N267" s="72" t="n">
        <f aca="false">N268</f>
        <v>50000</v>
      </c>
      <c r="O267" s="72" t="n">
        <f aca="false">O268</f>
        <v>0</v>
      </c>
      <c r="Q267" s="97"/>
      <c r="R267" s="79"/>
      <c r="S267" s="79"/>
    </row>
    <row r="268" customFormat="false" ht="38.25" hidden="false" customHeight="true" outlineLevel="0" collapsed="false">
      <c r="A268" s="67"/>
      <c r="B268" s="78" t="s">
        <v>111</v>
      </c>
      <c r="C268" s="69" t="s">
        <v>80</v>
      </c>
      <c r="D268" s="69" t="s">
        <v>24</v>
      </c>
      <c r="E268" s="69" t="s">
        <v>15</v>
      </c>
      <c r="F268" s="70" t="s">
        <v>236</v>
      </c>
      <c r="G268" s="70"/>
      <c r="H268" s="70"/>
      <c r="I268" s="71" t="s">
        <v>124</v>
      </c>
      <c r="J268" s="72" t="n">
        <f aca="false">J269</f>
        <v>114955</v>
      </c>
      <c r="K268" s="72" t="n">
        <f aca="false">K269</f>
        <v>0</v>
      </c>
      <c r="L268" s="72" t="n">
        <f aca="false">L269</f>
        <v>50000</v>
      </c>
      <c r="M268" s="72" t="n">
        <f aca="false">M269</f>
        <v>0</v>
      </c>
      <c r="N268" s="72" t="n">
        <f aca="false">N269</f>
        <v>50000</v>
      </c>
      <c r="O268" s="72" t="n">
        <f aca="false">O269</f>
        <v>0</v>
      </c>
      <c r="Q268" s="97"/>
      <c r="R268" s="79"/>
      <c r="S268" s="79"/>
    </row>
    <row r="269" customFormat="false" ht="40.5" hidden="false" customHeight="true" outlineLevel="0" collapsed="false">
      <c r="A269" s="67"/>
      <c r="B269" s="78" t="s">
        <v>112</v>
      </c>
      <c r="C269" s="69" t="s">
        <v>80</v>
      </c>
      <c r="D269" s="69" t="s">
        <v>24</v>
      </c>
      <c r="E269" s="69" t="s">
        <v>15</v>
      </c>
      <c r="F269" s="70" t="s">
        <v>236</v>
      </c>
      <c r="G269" s="70"/>
      <c r="H269" s="70"/>
      <c r="I269" s="71" t="s">
        <v>125</v>
      </c>
      <c r="J269" s="72" t="n">
        <v>114955</v>
      </c>
      <c r="K269" s="94" t="n">
        <v>0</v>
      </c>
      <c r="L269" s="94" t="n">
        <v>50000</v>
      </c>
      <c r="M269" s="72" t="n">
        <v>0</v>
      </c>
      <c r="N269" s="72" t="n">
        <v>50000</v>
      </c>
      <c r="O269" s="72" t="n">
        <v>0</v>
      </c>
      <c r="Q269" s="97" t="e">
        <f aca="false">R269+S269</f>
        <v>#REF!</v>
      </c>
      <c r="R269" s="79" t="e">
        <f aca="false">#REF!+#REF!</f>
        <v>#REF!</v>
      </c>
      <c r="S269" s="79" t="e">
        <f aca="false">#REF!+#REF!</f>
        <v>#REF!</v>
      </c>
    </row>
    <row r="270" s="1" customFormat="true" ht="15" hidden="false" customHeight="true" outlineLevel="0" collapsed="false">
      <c r="A270" s="67"/>
      <c r="B270" s="99" t="s">
        <v>60</v>
      </c>
      <c r="C270" s="100"/>
      <c r="D270" s="100"/>
      <c r="E270" s="100"/>
      <c r="F270" s="101"/>
      <c r="G270" s="101"/>
      <c r="H270" s="101"/>
      <c r="I270" s="102"/>
      <c r="J270" s="72" t="n">
        <f aca="false">J32+J116+J124+J134+J169+J215+J226+J249+J239</f>
        <v>25602066.12</v>
      </c>
      <c r="K270" s="72" t="n">
        <f aca="false">K32+K116+K124+K134+K169+K215+K226+K249</f>
        <v>4805936.14</v>
      </c>
      <c r="L270" s="72" t="n">
        <f aca="false">L32+L116+L124+L134+L169+L215+L226+L249</f>
        <v>12868888.55</v>
      </c>
      <c r="M270" s="72" t="n">
        <f aca="false">M32+M116+M124+M134+M169+M215+M226+M249</f>
        <v>322444</v>
      </c>
      <c r="N270" s="72" t="n">
        <f aca="false">N32+N116+N124+N134+N169+N215+N226+N249</f>
        <v>12737698.24</v>
      </c>
      <c r="O270" s="72" t="n">
        <f aca="false">O32+O116+O124+O134+O169+O215+O226+O249</f>
        <v>333847</v>
      </c>
      <c r="Q270" s="92" t="e">
        <f aca="false">R270+S270</f>
        <v>#REF!</v>
      </c>
      <c r="R270" s="73" t="e">
        <f aca="false">R31+#REF!+#REF!+#REF!+#REF!+#REF!+#REF!</f>
        <v>#REF!</v>
      </c>
      <c r="S270" s="73" t="e">
        <f aca="false">S31+#REF!+#REF!+#REF!+#REF!+#REF!+#REF!</f>
        <v>#REF!</v>
      </c>
    </row>
    <row r="271" customFormat="false" ht="12.75" hidden="false" customHeight="false" outlineLevel="0" collapsed="false">
      <c r="I271" s="103"/>
      <c r="J271" s="103"/>
      <c r="K271" s="44"/>
      <c r="L271" s="44"/>
    </row>
    <row r="272" customFormat="false" ht="12.75" hidden="false" customHeight="false" outlineLevel="0" collapsed="false">
      <c r="B272" s="104"/>
      <c r="J272" s="105"/>
      <c r="K272" s="105"/>
      <c r="L272" s="105"/>
      <c r="M272" s="105"/>
      <c r="N272" s="105"/>
      <c r="O272" s="105"/>
    </row>
    <row r="273" s="1" customFormat="true" ht="15" hidden="false" customHeight="false" outlineLevel="0" collapsed="false">
      <c r="A273" s="38"/>
      <c r="B273" s="5"/>
      <c r="C273" s="5"/>
      <c r="D273" s="5"/>
      <c r="E273" s="5"/>
      <c r="F273" s="5"/>
      <c r="G273" s="5"/>
      <c r="H273" s="5"/>
      <c r="I273" s="5"/>
      <c r="J273" s="105"/>
      <c r="K273" s="105"/>
      <c r="L273" s="105"/>
      <c r="M273" s="105"/>
      <c r="N273" s="105"/>
      <c r="O273" s="105"/>
    </row>
    <row r="274" s="1" customFormat="true" ht="15" hidden="false" customHeight="false" outlineLevel="0" collapsed="false">
      <c r="A274" s="38"/>
      <c r="B274" s="5"/>
      <c r="C274" s="5"/>
      <c r="D274" s="5"/>
      <c r="E274" s="5"/>
      <c r="F274" s="5"/>
      <c r="G274" s="5"/>
      <c r="H274" s="5"/>
      <c r="I274" s="5"/>
      <c r="J274" s="105"/>
      <c r="K274" s="43"/>
      <c r="L274" s="43"/>
    </row>
    <row r="275" s="1" customFormat="true" ht="15" hidden="false" customHeight="false" outlineLevel="0" collapsed="false">
      <c r="A275" s="38"/>
      <c r="B275" s="5"/>
      <c r="C275" s="5"/>
      <c r="D275" s="5"/>
      <c r="E275" s="5"/>
      <c r="F275" s="5"/>
      <c r="G275" s="5"/>
      <c r="H275" s="5"/>
      <c r="I275" s="5"/>
      <c r="J275" s="5"/>
      <c r="K275" s="43"/>
      <c r="L275" s="43"/>
    </row>
    <row r="276" s="1" customFormat="true" ht="15" hidden="false" customHeight="false" outlineLevel="0" collapsed="false">
      <c r="A276" s="38"/>
      <c r="B276" s="5"/>
      <c r="C276" s="5"/>
      <c r="D276" s="5"/>
      <c r="E276" s="5"/>
      <c r="F276" s="5"/>
      <c r="G276" s="5"/>
      <c r="H276" s="5"/>
      <c r="I276" s="5"/>
      <c r="J276" s="5"/>
      <c r="K276" s="43"/>
      <c r="L276" s="43"/>
    </row>
    <row r="277" s="1" customFormat="true" ht="15" hidden="false" customHeight="false" outlineLevel="0" collapsed="false">
      <c r="A277" s="38"/>
      <c r="B277" s="5"/>
      <c r="C277" s="5"/>
      <c r="D277" s="5"/>
      <c r="E277" s="5"/>
      <c r="F277" s="5"/>
      <c r="G277" s="5"/>
      <c r="H277" s="5"/>
      <c r="I277" s="5"/>
      <c r="J277" s="5"/>
      <c r="K277" s="43"/>
      <c r="L277" s="43"/>
    </row>
    <row r="278" s="1" customFormat="true" ht="15" hidden="false" customHeight="false" outlineLevel="0" collapsed="false">
      <c r="A278" s="38"/>
      <c r="B278" s="5"/>
      <c r="C278" s="5"/>
      <c r="D278" s="5"/>
      <c r="E278" s="5"/>
      <c r="F278" s="5"/>
      <c r="G278" s="5"/>
      <c r="H278" s="5"/>
      <c r="I278" s="5"/>
      <c r="J278" s="5"/>
      <c r="K278" s="43"/>
      <c r="L278" s="43"/>
    </row>
    <row r="279" s="1" customFormat="true" ht="15" hidden="false" customHeight="false" outlineLevel="0" collapsed="false">
      <c r="A279" s="38"/>
      <c r="B279" s="5"/>
      <c r="C279" s="5"/>
      <c r="D279" s="5"/>
      <c r="E279" s="5"/>
      <c r="F279" s="5"/>
      <c r="G279" s="5"/>
      <c r="H279" s="5"/>
      <c r="I279" s="5"/>
      <c r="J279" s="5"/>
      <c r="K279" s="43"/>
      <c r="L279" s="43"/>
    </row>
    <row r="280" s="1" customFormat="true" ht="15" hidden="false" customHeight="false" outlineLevel="0" collapsed="false">
      <c r="A280" s="38"/>
      <c r="B280" s="5"/>
      <c r="C280" s="5"/>
      <c r="D280" s="5"/>
      <c r="E280" s="5"/>
      <c r="F280" s="5"/>
      <c r="G280" s="5"/>
      <c r="H280" s="5"/>
      <c r="I280" s="5"/>
      <c r="J280" s="5"/>
      <c r="K280" s="43"/>
      <c r="L280" s="43"/>
    </row>
    <row r="281" s="1" customFormat="true" ht="15" hidden="false" customHeight="false" outlineLevel="0" collapsed="false">
      <c r="A281" s="38"/>
      <c r="B281" s="5"/>
      <c r="C281" s="5"/>
      <c r="D281" s="5"/>
      <c r="E281" s="5"/>
      <c r="F281" s="5"/>
      <c r="G281" s="5"/>
      <c r="H281" s="5"/>
      <c r="I281" s="5"/>
      <c r="J281" s="5"/>
      <c r="K281" s="43"/>
      <c r="L281" s="43"/>
    </row>
    <row r="282" s="1" customFormat="true" ht="15" hidden="false" customHeight="false" outlineLevel="0" collapsed="false">
      <c r="A282" s="38"/>
      <c r="B282" s="5"/>
      <c r="C282" s="5"/>
      <c r="D282" s="5"/>
      <c r="E282" s="5"/>
      <c r="F282" s="5"/>
      <c r="G282" s="5"/>
      <c r="H282" s="5"/>
      <c r="I282" s="5"/>
      <c r="J282" s="5"/>
      <c r="K282" s="43"/>
      <c r="L282" s="43"/>
    </row>
    <row r="283" s="1" customFormat="true" ht="15" hidden="false" customHeight="false" outlineLevel="0" collapsed="false">
      <c r="A283" s="38"/>
      <c r="B283" s="5"/>
      <c r="C283" s="5"/>
      <c r="D283" s="5"/>
      <c r="E283" s="5"/>
      <c r="F283" s="5"/>
      <c r="G283" s="5"/>
      <c r="H283" s="5"/>
      <c r="I283" s="5"/>
      <c r="J283" s="5"/>
      <c r="K283" s="43"/>
      <c r="L283" s="43"/>
    </row>
    <row r="284" s="1" customFormat="true" ht="15" hidden="false" customHeight="false" outlineLevel="0" collapsed="false">
      <c r="A284" s="38"/>
      <c r="B284" s="5"/>
      <c r="C284" s="5"/>
      <c r="D284" s="5"/>
      <c r="E284" s="5"/>
      <c r="F284" s="5"/>
      <c r="G284" s="5"/>
      <c r="H284" s="5"/>
      <c r="I284" s="5"/>
      <c r="J284" s="5"/>
      <c r="K284" s="43"/>
      <c r="L284" s="43"/>
    </row>
    <row r="285" s="1" customFormat="true" ht="15" hidden="false" customHeight="false" outlineLevel="0" collapsed="false">
      <c r="A285" s="38"/>
      <c r="B285" s="5"/>
      <c r="C285" s="5"/>
      <c r="D285" s="5"/>
      <c r="E285" s="5"/>
      <c r="F285" s="5"/>
      <c r="G285" s="5"/>
      <c r="H285" s="5"/>
      <c r="I285" s="5"/>
      <c r="J285" s="5"/>
      <c r="K285" s="43"/>
      <c r="L285" s="43"/>
    </row>
    <row r="286" s="1" customFormat="true" ht="15" hidden="false" customHeight="false" outlineLevel="0" collapsed="false">
      <c r="A286" s="38"/>
      <c r="B286" s="5"/>
      <c r="C286" s="5"/>
      <c r="D286" s="5"/>
      <c r="E286" s="5"/>
      <c r="F286" s="5"/>
      <c r="G286" s="5"/>
      <c r="H286" s="5"/>
      <c r="I286" s="5"/>
      <c r="J286" s="5"/>
      <c r="K286" s="43"/>
      <c r="L286" s="43"/>
    </row>
    <row r="287" s="1" customFormat="true" ht="15" hidden="false" customHeight="false" outlineLevel="0" collapsed="false">
      <c r="A287" s="38"/>
      <c r="B287" s="5"/>
      <c r="C287" s="5"/>
      <c r="D287" s="5"/>
      <c r="E287" s="5"/>
      <c r="F287" s="5"/>
      <c r="G287" s="5"/>
      <c r="H287" s="5"/>
      <c r="I287" s="5"/>
      <c r="J287" s="5"/>
      <c r="K287" s="43"/>
      <c r="L287" s="43"/>
    </row>
    <row r="288" s="1" customFormat="true" ht="15" hidden="false" customHeight="false" outlineLevel="0" collapsed="false">
      <c r="A288" s="38"/>
      <c r="B288" s="5"/>
      <c r="C288" s="5"/>
      <c r="D288" s="5"/>
      <c r="E288" s="5"/>
      <c r="F288" s="5"/>
      <c r="G288" s="5"/>
      <c r="H288" s="5"/>
      <c r="I288" s="5"/>
      <c r="J288" s="5"/>
      <c r="K288" s="43"/>
      <c r="L288" s="43"/>
    </row>
    <row r="289" s="1" customFormat="true" ht="15" hidden="false" customHeight="false" outlineLevel="0" collapsed="false">
      <c r="A289" s="38"/>
      <c r="B289" s="5"/>
      <c r="C289" s="5"/>
      <c r="D289" s="5"/>
      <c r="E289" s="5"/>
      <c r="F289" s="5"/>
      <c r="G289" s="5"/>
      <c r="H289" s="5"/>
      <c r="I289" s="5"/>
      <c r="J289" s="5"/>
      <c r="K289" s="43"/>
      <c r="L289" s="43"/>
    </row>
    <row r="290" s="1" customFormat="true" ht="15" hidden="false" customHeight="false" outlineLevel="0" collapsed="false">
      <c r="A290" s="38"/>
      <c r="B290" s="5"/>
      <c r="C290" s="5"/>
      <c r="D290" s="5"/>
      <c r="E290" s="5"/>
      <c r="F290" s="5"/>
      <c r="G290" s="5"/>
      <c r="H290" s="5"/>
      <c r="I290" s="5"/>
      <c r="J290" s="5"/>
      <c r="K290" s="43"/>
      <c r="L290" s="43"/>
    </row>
    <row r="291" s="1" customFormat="true" ht="15" hidden="false" customHeight="false" outlineLevel="0" collapsed="false">
      <c r="A291" s="38"/>
      <c r="B291" s="5"/>
      <c r="C291" s="5"/>
      <c r="D291" s="5"/>
      <c r="E291" s="5"/>
      <c r="F291" s="5"/>
      <c r="G291" s="5"/>
      <c r="H291" s="5"/>
      <c r="I291" s="5"/>
      <c r="J291" s="5"/>
      <c r="K291" s="43"/>
      <c r="L291" s="43"/>
    </row>
    <row r="292" s="1" customFormat="true" ht="15" hidden="false" customHeight="false" outlineLevel="0" collapsed="false">
      <c r="A292" s="38"/>
      <c r="B292" s="5"/>
      <c r="C292" s="5"/>
      <c r="D292" s="5"/>
      <c r="E292" s="5"/>
      <c r="F292" s="5"/>
      <c r="G292" s="5"/>
      <c r="H292" s="5"/>
      <c r="I292" s="5"/>
      <c r="J292" s="5"/>
      <c r="K292" s="43"/>
      <c r="L292" s="43"/>
    </row>
    <row r="293" s="1" customFormat="true" ht="15" hidden="false" customHeight="false" outlineLevel="0" collapsed="false">
      <c r="A293" s="38"/>
      <c r="B293" s="5"/>
      <c r="C293" s="5"/>
      <c r="D293" s="5"/>
      <c r="E293" s="5"/>
      <c r="F293" s="5"/>
      <c r="G293" s="5"/>
      <c r="H293" s="5"/>
      <c r="I293" s="5"/>
      <c r="J293" s="5"/>
      <c r="K293" s="43"/>
      <c r="L293" s="43"/>
    </row>
    <row r="294" s="1" customFormat="true" ht="15" hidden="false" customHeight="false" outlineLevel="0" collapsed="false">
      <c r="A294" s="38"/>
      <c r="B294" s="5"/>
      <c r="C294" s="5"/>
      <c r="D294" s="5"/>
      <c r="E294" s="5"/>
      <c r="F294" s="5"/>
      <c r="G294" s="5"/>
      <c r="H294" s="5"/>
      <c r="I294" s="5"/>
      <c r="J294" s="5"/>
      <c r="K294" s="43"/>
      <c r="L294" s="43"/>
    </row>
    <row r="295" s="1" customFormat="true" ht="15" hidden="false" customHeight="false" outlineLevel="0" collapsed="false">
      <c r="A295" s="38"/>
      <c r="B295" s="5"/>
      <c r="C295" s="5"/>
      <c r="D295" s="5"/>
      <c r="E295" s="5"/>
      <c r="F295" s="5"/>
      <c r="G295" s="5"/>
      <c r="H295" s="5"/>
      <c r="I295" s="5"/>
      <c r="J295" s="5"/>
      <c r="K295" s="43"/>
      <c r="L295" s="43"/>
    </row>
    <row r="296" s="1" customFormat="true" ht="15" hidden="false" customHeight="false" outlineLevel="0" collapsed="false">
      <c r="A296" s="38"/>
      <c r="B296" s="5"/>
      <c r="C296" s="5"/>
      <c r="D296" s="5"/>
      <c r="E296" s="5"/>
      <c r="F296" s="5"/>
      <c r="G296" s="5"/>
      <c r="H296" s="5"/>
      <c r="I296" s="5"/>
      <c r="J296" s="5"/>
      <c r="K296" s="43"/>
      <c r="L296" s="43"/>
    </row>
    <row r="297" s="1" customFormat="true" ht="15" hidden="false" customHeight="false" outlineLevel="0" collapsed="false">
      <c r="A297" s="38"/>
      <c r="B297" s="5"/>
      <c r="C297" s="5"/>
      <c r="D297" s="5"/>
      <c r="E297" s="5"/>
      <c r="F297" s="5"/>
      <c r="G297" s="5"/>
      <c r="H297" s="5"/>
      <c r="I297" s="5"/>
      <c r="J297" s="5"/>
      <c r="K297" s="43"/>
      <c r="L297" s="43"/>
    </row>
    <row r="298" s="1" customFormat="true" ht="15" hidden="false" customHeight="false" outlineLevel="0" collapsed="false">
      <c r="A298" s="38"/>
      <c r="B298" s="5"/>
      <c r="C298" s="5"/>
      <c r="D298" s="5"/>
      <c r="E298" s="5"/>
      <c r="F298" s="5"/>
      <c r="G298" s="5"/>
      <c r="H298" s="5"/>
      <c r="I298" s="5"/>
      <c r="J298" s="5"/>
      <c r="K298" s="43"/>
      <c r="L298" s="43"/>
    </row>
    <row r="299" s="1" customFormat="true" ht="15" hidden="false" customHeight="false" outlineLevel="0" collapsed="false">
      <c r="A299" s="38"/>
      <c r="B299" s="5"/>
      <c r="C299" s="5"/>
      <c r="D299" s="5"/>
      <c r="E299" s="5"/>
      <c r="F299" s="5"/>
      <c r="G299" s="5"/>
      <c r="H299" s="5"/>
      <c r="I299" s="5"/>
      <c r="J299" s="5"/>
      <c r="K299" s="43"/>
      <c r="L299" s="43"/>
    </row>
    <row r="300" s="1" customFormat="true" ht="15" hidden="false" customHeight="false" outlineLevel="0" collapsed="false">
      <c r="A300" s="38"/>
      <c r="B300" s="5"/>
      <c r="C300" s="5"/>
      <c r="D300" s="5"/>
      <c r="E300" s="5"/>
      <c r="F300" s="5"/>
      <c r="G300" s="5"/>
      <c r="H300" s="5"/>
      <c r="I300" s="5"/>
      <c r="J300" s="5"/>
      <c r="K300" s="43"/>
      <c r="L300" s="43"/>
    </row>
    <row r="301" s="1" customFormat="true" ht="15" hidden="false" customHeight="false" outlineLevel="0" collapsed="false">
      <c r="A301" s="38"/>
      <c r="B301" s="5"/>
      <c r="C301" s="5"/>
      <c r="D301" s="5"/>
      <c r="E301" s="5"/>
      <c r="F301" s="5"/>
      <c r="G301" s="5"/>
      <c r="H301" s="5"/>
      <c r="I301" s="5"/>
      <c r="J301" s="5"/>
      <c r="K301" s="43"/>
      <c r="L301" s="43"/>
    </row>
    <row r="302" s="1" customFormat="true" ht="15" hidden="false" customHeight="false" outlineLevel="0" collapsed="false">
      <c r="A302" s="38"/>
      <c r="B302" s="5"/>
      <c r="C302" s="5"/>
      <c r="D302" s="5"/>
      <c r="E302" s="5"/>
      <c r="F302" s="5"/>
      <c r="G302" s="5"/>
      <c r="H302" s="5"/>
      <c r="I302" s="5"/>
      <c r="J302" s="5"/>
      <c r="K302" s="43"/>
      <c r="L302" s="43"/>
    </row>
    <row r="303" s="1" customFormat="true" ht="15" hidden="false" customHeight="false" outlineLevel="0" collapsed="false">
      <c r="A303" s="38"/>
      <c r="B303" s="5"/>
      <c r="C303" s="5"/>
      <c r="D303" s="5"/>
      <c r="E303" s="5"/>
      <c r="F303" s="5"/>
      <c r="G303" s="5"/>
      <c r="H303" s="5"/>
      <c r="I303" s="5"/>
      <c r="J303" s="5"/>
      <c r="K303" s="43"/>
      <c r="L303" s="43"/>
    </row>
    <row r="304" s="1" customFormat="true" ht="15" hidden="false" customHeight="false" outlineLevel="0" collapsed="false">
      <c r="A304" s="38"/>
      <c r="B304" s="5"/>
      <c r="C304" s="5"/>
      <c r="D304" s="5"/>
      <c r="E304" s="5"/>
      <c r="F304" s="5"/>
      <c r="G304" s="5"/>
      <c r="H304" s="5"/>
      <c r="I304" s="5"/>
      <c r="J304" s="5"/>
      <c r="K304" s="43"/>
      <c r="L304" s="43"/>
    </row>
    <row r="305" s="1" customFormat="true" ht="15" hidden="false" customHeight="false" outlineLevel="0" collapsed="false">
      <c r="A305" s="38"/>
      <c r="B305" s="5"/>
      <c r="C305" s="5"/>
      <c r="D305" s="5"/>
      <c r="E305" s="5"/>
      <c r="F305" s="5"/>
      <c r="G305" s="5"/>
      <c r="H305" s="5"/>
      <c r="I305" s="5"/>
      <c r="J305" s="5"/>
      <c r="K305" s="43"/>
      <c r="L305" s="43"/>
    </row>
    <row r="306" s="1" customFormat="true" ht="15" hidden="false" customHeight="false" outlineLevel="0" collapsed="false">
      <c r="A306" s="38"/>
      <c r="B306" s="5"/>
      <c r="C306" s="5"/>
      <c r="D306" s="5"/>
      <c r="E306" s="5"/>
      <c r="F306" s="5"/>
      <c r="G306" s="5"/>
      <c r="H306" s="5"/>
      <c r="I306" s="5"/>
      <c r="J306" s="5"/>
      <c r="K306" s="43"/>
      <c r="L306" s="43"/>
    </row>
    <row r="307" s="1" customFormat="true" ht="15" hidden="false" customHeight="false" outlineLevel="0" collapsed="false">
      <c r="A307" s="38"/>
      <c r="B307" s="5"/>
      <c r="C307" s="5"/>
      <c r="D307" s="5"/>
      <c r="E307" s="5"/>
      <c r="F307" s="5"/>
      <c r="G307" s="5"/>
      <c r="H307" s="5"/>
      <c r="I307" s="5"/>
      <c r="J307" s="5"/>
      <c r="K307" s="43"/>
      <c r="L307" s="43"/>
    </row>
    <row r="308" s="1" customFormat="true" ht="15" hidden="false" customHeight="false" outlineLevel="0" collapsed="false">
      <c r="A308" s="38"/>
      <c r="B308" s="5"/>
      <c r="C308" s="5"/>
      <c r="D308" s="5"/>
      <c r="E308" s="5"/>
      <c r="F308" s="5"/>
      <c r="G308" s="5"/>
      <c r="H308" s="5"/>
      <c r="I308" s="5"/>
      <c r="J308" s="5"/>
      <c r="K308" s="43"/>
      <c r="L308" s="43"/>
    </row>
    <row r="309" s="1" customFormat="true" ht="15" hidden="false" customHeight="false" outlineLevel="0" collapsed="false">
      <c r="A309" s="38"/>
      <c r="B309" s="5"/>
      <c r="C309" s="5"/>
      <c r="D309" s="5"/>
      <c r="E309" s="5"/>
      <c r="F309" s="5"/>
      <c r="G309" s="5"/>
      <c r="H309" s="5"/>
      <c r="I309" s="5"/>
      <c r="J309" s="5"/>
      <c r="K309" s="43"/>
      <c r="L309" s="43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3"/>
      <c r="L310" s="43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3"/>
      <c r="L311" s="43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3"/>
      <c r="L312" s="43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3"/>
      <c r="L313" s="43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3"/>
      <c r="L314" s="43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3"/>
      <c r="L315" s="43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3"/>
      <c r="L316" s="43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3"/>
      <c r="L317" s="43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3"/>
      <c r="L318" s="43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3"/>
      <c r="L319" s="43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3"/>
      <c r="L320" s="43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3"/>
      <c r="L321" s="43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3"/>
      <c r="L322" s="43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3"/>
      <c r="L323" s="43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3"/>
      <c r="L324" s="43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3"/>
      <c r="L325" s="43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3"/>
      <c r="L326" s="43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3"/>
      <c r="L327" s="43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3"/>
      <c r="L328" s="43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3"/>
      <c r="L329" s="43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3"/>
      <c r="L330" s="43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3"/>
      <c r="L331" s="43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3"/>
      <c r="L332" s="43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3"/>
      <c r="L333" s="43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3"/>
      <c r="L334" s="43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3"/>
      <c r="L335" s="43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3"/>
      <c r="L336" s="43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3"/>
      <c r="L337" s="43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3"/>
      <c r="L338" s="43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3"/>
      <c r="L339" s="43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3"/>
      <c r="L340" s="43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3"/>
      <c r="L341" s="43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3"/>
      <c r="L342" s="43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3"/>
      <c r="L343" s="43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3"/>
      <c r="L344" s="43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3"/>
      <c r="L345" s="43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3"/>
      <c r="L346" s="43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3"/>
      <c r="L347" s="43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3"/>
      <c r="L348" s="43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3"/>
      <c r="L349" s="43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3"/>
      <c r="L350" s="43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3"/>
      <c r="L351" s="43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3"/>
      <c r="L352" s="43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3"/>
      <c r="L353" s="43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3"/>
      <c r="L354" s="43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3"/>
      <c r="L355" s="43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3"/>
      <c r="L356" s="43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3"/>
      <c r="L357" s="43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3"/>
      <c r="L358" s="43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3"/>
      <c r="L359" s="43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3"/>
      <c r="L360" s="43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3"/>
      <c r="L361" s="43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3"/>
      <c r="L362" s="43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3"/>
      <c r="L363" s="43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3"/>
      <c r="L364" s="43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3"/>
      <c r="L365" s="43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3"/>
      <c r="L366" s="43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3"/>
      <c r="L367" s="43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3"/>
      <c r="L368" s="43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3"/>
      <c r="L369" s="43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3"/>
      <c r="L370" s="43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3"/>
      <c r="L371" s="43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3"/>
      <c r="L372" s="43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3"/>
      <c r="L373" s="43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3"/>
      <c r="L374" s="43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3"/>
      <c r="L375" s="43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3"/>
      <c r="L376" s="43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3"/>
      <c r="L377" s="43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3"/>
      <c r="L378" s="43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3"/>
      <c r="L379" s="43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3"/>
      <c r="L380" s="43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3"/>
      <c r="L381" s="43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3"/>
      <c r="L382" s="43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3"/>
      <c r="L383" s="43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3"/>
      <c r="L384" s="43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3"/>
      <c r="L385" s="43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3"/>
      <c r="L386" s="43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3"/>
      <c r="L387" s="43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3"/>
      <c r="L388" s="43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3"/>
      <c r="L389" s="43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3"/>
      <c r="L390" s="43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3"/>
      <c r="L391" s="43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3"/>
      <c r="L392" s="43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3"/>
      <c r="L393" s="43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3"/>
      <c r="L394" s="43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3"/>
      <c r="L395" s="43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3"/>
      <c r="L396" s="43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3"/>
      <c r="L397" s="43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3"/>
      <c r="L398" s="43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3"/>
      <c r="L399" s="43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3"/>
      <c r="L400" s="43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3"/>
      <c r="L401" s="43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3"/>
      <c r="L402" s="43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3"/>
      <c r="L403" s="43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3"/>
      <c r="L404" s="43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3"/>
      <c r="L405" s="43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3"/>
      <c r="L406" s="43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3"/>
      <c r="L407" s="43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3"/>
      <c r="L408" s="43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3"/>
      <c r="L409" s="43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3"/>
      <c r="L410" s="43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3"/>
      <c r="L411" s="43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3"/>
      <c r="L412" s="43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3"/>
      <c r="L413" s="43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3"/>
      <c r="L414" s="43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3"/>
      <c r="L415" s="43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3"/>
      <c r="L416" s="43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3"/>
      <c r="L417" s="43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3"/>
      <c r="L418" s="43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3"/>
      <c r="L419" s="43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3"/>
      <c r="L420" s="43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3"/>
      <c r="L421" s="43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3"/>
      <c r="L422" s="43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3"/>
      <c r="L423" s="43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3"/>
      <c r="L424" s="43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3"/>
      <c r="L425" s="43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3"/>
      <c r="L426" s="43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3"/>
      <c r="L427" s="43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3"/>
      <c r="L428" s="43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3"/>
      <c r="L429" s="43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3"/>
      <c r="L430" s="43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3"/>
      <c r="L431" s="43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3"/>
      <c r="L432" s="43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3"/>
      <c r="L433" s="43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3"/>
      <c r="L434" s="43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3"/>
      <c r="L435" s="43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3"/>
      <c r="L436" s="43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3"/>
      <c r="L437" s="43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3"/>
      <c r="L438" s="43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3"/>
      <c r="L439" s="43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3"/>
      <c r="L440" s="43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3"/>
      <c r="L441" s="43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3"/>
      <c r="L442" s="43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3"/>
      <c r="L443" s="43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3"/>
      <c r="L444" s="43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3"/>
      <c r="L445" s="43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3"/>
      <c r="L446" s="43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3"/>
      <c r="L447" s="43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3"/>
      <c r="L448" s="43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3"/>
      <c r="L449" s="43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3"/>
      <c r="L450" s="43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3"/>
      <c r="L451" s="43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3"/>
      <c r="L452" s="43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3"/>
      <c r="L453" s="43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3"/>
      <c r="L454" s="43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3"/>
      <c r="L455" s="43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3"/>
      <c r="L456" s="43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3"/>
      <c r="L457" s="43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3"/>
      <c r="L458" s="43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3"/>
      <c r="L459" s="43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3"/>
      <c r="L460" s="43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3"/>
      <c r="L461" s="43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3"/>
      <c r="L462" s="43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3"/>
      <c r="L463" s="43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3"/>
      <c r="L464" s="43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3"/>
      <c r="L465" s="43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3"/>
      <c r="L466" s="43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3"/>
      <c r="L467" s="43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3"/>
      <c r="L468" s="43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3"/>
      <c r="L469" s="43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3"/>
      <c r="L470" s="43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3"/>
      <c r="L471" s="43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3"/>
      <c r="L472" s="43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3"/>
      <c r="L473" s="43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3"/>
      <c r="L474" s="43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3"/>
      <c r="L475" s="43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3"/>
      <c r="L476" s="43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3"/>
      <c r="L477" s="43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3"/>
      <c r="L478" s="43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3"/>
      <c r="L479" s="43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3"/>
      <c r="L480" s="43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3"/>
      <c r="L481" s="43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3"/>
      <c r="L482" s="43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3"/>
      <c r="L483" s="43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3"/>
      <c r="L484" s="43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3"/>
      <c r="L485" s="43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3"/>
      <c r="L486" s="43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3"/>
      <c r="L487" s="43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3"/>
      <c r="L488" s="43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3"/>
      <c r="L489" s="43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3"/>
      <c r="L490" s="43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3"/>
      <c r="L491" s="43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3"/>
      <c r="L492" s="43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3"/>
      <c r="L493" s="43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3"/>
      <c r="L494" s="43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3"/>
      <c r="L495" s="43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3"/>
      <c r="L496" s="43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3"/>
      <c r="L497" s="43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3"/>
      <c r="L498" s="43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3"/>
      <c r="L499" s="43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3"/>
      <c r="L500" s="43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3"/>
      <c r="L501" s="43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3"/>
      <c r="L502" s="43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3"/>
      <c r="L503" s="43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3"/>
      <c r="L504" s="43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3"/>
      <c r="L505" s="43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3"/>
      <c r="L506" s="43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3"/>
      <c r="L507" s="43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3"/>
      <c r="L508" s="43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3"/>
      <c r="L509" s="43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3"/>
      <c r="L510" s="43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3"/>
      <c r="L511" s="43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3"/>
      <c r="L512" s="43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3"/>
      <c r="L513" s="43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3"/>
      <c r="L514" s="43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3"/>
      <c r="L515" s="43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3"/>
      <c r="L516" s="43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3"/>
      <c r="L517" s="43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3"/>
      <c r="L518" s="43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3"/>
      <c r="L519" s="43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3"/>
      <c r="L520" s="43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3"/>
      <c r="L521" s="43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3"/>
      <c r="L522" s="43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3"/>
      <c r="L523" s="43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3"/>
      <c r="L524" s="43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3"/>
      <c r="L525" s="43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3"/>
      <c r="L526" s="43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3"/>
      <c r="L527" s="43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3"/>
      <c r="L528" s="43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3"/>
      <c r="L529" s="43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3"/>
      <c r="L530" s="43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3"/>
      <c r="L531" s="43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3"/>
      <c r="L532" s="43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3"/>
      <c r="L533" s="43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3"/>
      <c r="L534" s="43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3"/>
      <c r="L535" s="43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3"/>
      <c r="L536" s="43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3"/>
      <c r="L537" s="43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3"/>
      <c r="L538" s="43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3"/>
      <c r="L539" s="43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3"/>
      <c r="L540" s="43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3"/>
      <c r="L541" s="43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3"/>
      <c r="L542" s="43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3"/>
      <c r="L543" s="43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3"/>
      <c r="L544" s="43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3"/>
      <c r="L545" s="43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3"/>
      <c r="L546" s="43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3"/>
      <c r="L547" s="43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3"/>
      <c r="L548" s="43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3"/>
      <c r="L549" s="43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3"/>
      <c r="L550" s="43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3"/>
      <c r="L551" s="43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3"/>
      <c r="L552" s="43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3"/>
      <c r="L553" s="43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3"/>
      <c r="L554" s="43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3"/>
      <c r="L555" s="43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3"/>
      <c r="L556" s="43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3"/>
      <c r="L557" s="43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3"/>
      <c r="L558" s="43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3"/>
      <c r="L559" s="43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3"/>
      <c r="L560" s="43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3"/>
      <c r="L561" s="43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3"/>
      <c r="L562" s="43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3"/>
      <c r="L563" s="43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3"/>
      <c r="L564" s="43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3"/>
      <c r="L565" s="43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3"/>
      <c r="L566" s="43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3"/>
      <c r="L567" s="43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3"/>
      <c r="L568" s="43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3"/>
      <c r="L569" s="43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3"/>
      <c r="L570" s="43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3"/>
      <c r="L571" s="43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3"/>
      <c r="L572" s="43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3"/>
      <c r="L573" s="43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3"/>
      <c r="L574" s="43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3"/>
      <c r="L575" s="43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3"/>
      <c r="L576" s="43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3"/>
      <c r="L577" s="43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3"/>
      <c r="L578" s="43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3"/>
      <c r="L579" s="43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3"/>
      <c r="L580" s="43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3"/>
      <c r="L581" s="43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3"/>
      <c r="L582" s="43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3"/>
      <c r="L583" s="43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3"/>
      <c r="L584" s="43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3"/>
      <c r="L585" s="43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3"/>
      <c r="L586" s="43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3"/>
      <c r="L587" s="43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3"/>
      <c r="L588" s="43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3"/>
      <c r="L589" s="43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3"/>
      <c r="L590" s="43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3"/>
      <c r="L591" s="43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3"/>
      <c r="L592" s="43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3"/>
      <c r="L593" s="43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3"/>
      <c r="L594" s="43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3"/>
      <c r="L595" s="43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3"/>
      <c r="L596" s="43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3"/>
      <c r="L597" s="43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3"/>
      <c r="L598" s="43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3"/>
      <c r="L599" s="43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3"/>
      <c r="L600" s="43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3"/>
      <c r="L601" s="43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3"/>
      <c r="L602" s="43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3"/>
      <c r="L603" s="43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3"/>
      <c r="L604" s="43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3"/>
      <c r="L605" s="43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3"/>
      <c r="L606" s="43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3"/>
      <c r="L607" s="43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3"/>
      <c r="L608" s="43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3"/>
      <c r="L609" s="43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3"/>
      <c r="L610" s="43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3"/>
      <c r="L611" s="43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3"/>
      <c r="L612" s="43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3"/>
      <c r="L613" s="43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3"/>
      <c r="L614" s="43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3"/>
      <c r="L615" s="43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3"/>
      <c r="L616" s="43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3"/>
      <c r="L617" s="43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3"/>
      <c r="L618" s="43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3"/>
      <c r="L619" s="43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3"/>
      <c r="L620" s="43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3"/>
      <c r="L621" s="43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3"/>
      <c r="L622" s="43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3"/>
      <c r="L623" s="43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3"/>
      <c r="L624" s="43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3"/>
      <c r="L625" s="43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3"/>
      <c r="L626" s="43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3"/>
      <c r="L627" s="43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3"/>
      <c r="L628" s="43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3"/>
      <c r="L629" s="43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3"/>
      <c r="L630" s="43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3"/>
      <c r="L631" s="43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3"/>
      <c r="L632" s="43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3"/>
      <c r="L633" s="43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3"/>
      <c r="L634" s="43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3"/>
      <c r="L635" s="43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3"/>
      <c r="L636" s="43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3"/>
      <c r="L637" s="43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3"/>
      <c r="L638" s="43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3"/>
      <c r="L639" s="43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3"/>
      <c r="L640" s="43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3"/>
      <c r="L641" s="43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3"/>
      <c r="L642" s="43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3"/>
      <c r="L643" s="43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3"/>
      <c r="L644" s="43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3"/>
      <c r="L645" s="43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3"/>
      <c r="L646" s="43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3"/>
      <c r="L647" s="43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3"/>
      <c r="L648" s="43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3"/>
      <c r="L649" s="43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3"/>
      <c r="L650" s="43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3"/>
      <c r="L651" s="43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3"/>
      <c r="L652" s="43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3"/>
      <c r="L653" s="43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3"/>
      <c r="L654" s="43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3"/>
      <c r="L655" s="43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3"/>
      <c r="L656" s="43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3"/>
      <c r="L657" s="43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3"/>
      <c r="L658" s="43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3"/>
      <c r="L659" s="43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3"/>
      <c r="L660" s="43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3"/>
      <c r="L661" s="43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3"/>
      <c r="L662" s="43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3"/>
      <c r="L663" s="43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3"/>
      <c r="L664" s="43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3"/>
      <c r="L665" s="43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3"/>
      <c r="L666" s="43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3"/>
      <c r="L667" s="43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3"/>
      <c r="L668" s="43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3"/>
      <c r="L669" s="43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3"/>
      <c r="L670" s="43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3"/>
      <c r="L671" s="43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3"/>
      <c r="L672" s="43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3"/>
      <c r="L673" s="43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3"/>
      <c r="L674" s="43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3"/>
      <c r="L675" s="43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3"/>
      <c r="L676" s="43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3"/>
      <c r="L677" s="43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3"/>
      <c r="L678" s="43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3"/>
      <c r="L679" s="43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3"/>
      <c r="L680" s="43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3"/>
      <c r="L681" s="43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3"/>
      <c r="L682" s="43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3"/>
      <c r="L683" s="43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3"/>
      <c r="L684" s="43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3"/>
      <c r="L685" s="43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3"/>
      <c r="L686" s="43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3"/>
      <c r="L687" s="43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3"/>
      <c r="L688" s="43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3"/>
      <c r="L689" s="43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3"/>
      <c r="L690" s="43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3"/>
      <c r="L691" s="43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3"/>
      <c r="L692" s="43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3"/>
      <c r="L693" s="43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3"/>
      <c r="L694" s="43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3"/>
      <c r="L695" s="43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3"/>
      <c r="L696" s="43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3"/>
      <c r="L697" s="43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3"/>
      <c r="L698" s="43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3"/>
      <c r="L699" s="43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3"/>
      <c r="L700" s="43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3"/>
      <c r="L701" s="43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3"/>
      <c r="L702" s="43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3"/>
      <c r="L703" s="43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3"/>
      <c r="L704" s="43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3"/>
      <c r="L705" s="43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3"/>
      <c r="L706" s="43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3"/>
      <c r="L707" s="43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3"/>
      <c r="L708" s="43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3"/>
      <c r="L709" s="43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3"/>
      <c r="L710" s="43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3"/>
      <c r="L711" s="43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3"/>
      <c r="L712" s="43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3"/>
      <c r="L713" s="43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3"/>
      <c r="L714" s="43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3"/>
      <c r="L715" s="43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3"/>
      <c r="L716" s="43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3"/>
      <c r="L717" s="43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3"/>
      <c r="L718" s="43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3"/>
      <c r="L719" s="43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3"/>
      <c r="L720" s="43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3"/>
      <c r="L721" s="43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3"/>
      <c r="L722" s="43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3"/>
      <c r="L723" s="43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3"/>
      <c r="L724" s="43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3"/>
      <c r="L725" s="43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3"/>
      <c r="L726" s="43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3"/>
      <c r="L727" s="43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3"/>
      <c r="L728" s="43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3"/>
      <c r="L729" s="43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3"/>
      <c r="L730" s="43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3"/>
      <c r="L731" s="43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3"/>
      <c r="L732" s="43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3"/>
      <c r="L733" s="43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3"/>
      <c r="L734" s="43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3"/>
      <c r="L735" s="43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3"/>
      <c r="L736" s="43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3"/>
      <c r="L737" s="43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3"/>
      <c r="L738" s="43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3"/>
      <c r="L739" s="43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3"/>
      <c r="L740" s="43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3"/>
      <c r="L741" s="43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3"/>
      <c r="L742" s="43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3"/>
      <c r="L743" s="43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3"/>
      <c r="L744" s="43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3"/>
      <c r="L745" s="43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3"/>
      <c r="L746" s="43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3"/>
      <c r="L747" s="43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3"/>
      <c r="L748" s="43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3"/>
      <c r="L749" s="43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3"/>
      <c r="L750" s="43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3"/>
      <c r="L751" s="43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3"/>
      <c r="L752" s="43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3"/>
      <c r="L753" s="43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3"/>
      <c r="L754" s="43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3"/>
      <c r="L755" s="43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3"/>
      <c r="L756" s="43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3"/>
      <c r="L757" s="43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3"/>
      <c r="L758" s="43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3"/>
      <c r="L759" s="43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3"/>
      <c r="L760" s="43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3"/>
      <c r="L761" s="43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3"/>
      <c r="L762" s="43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3"/>
      <c r="L763" s="43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3"/>
      <c r="L764" s="43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3"/>
      <c r="L765" s="43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3"/>
      <c r="L766" s="43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3"/>
      <c r="L767" s="43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3"/>
      <c r="L768" s="43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3"/>
      <c r="L769" s="43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3"/>
      <c r="L770" s="43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3"/>
      <c r="L771" s="43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3"/>
      <c r="L772" s="43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3"/>
      <c r="L773" s="43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3"/>
      <c r="L774" s="43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3"/>
      <c r="L775" s="43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3"/>
      <c r="L776" s="43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3"/>
      <c r="L777" s="43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3"/>
      <c r="L778" s="43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3"/>
      <c r="L779" s="43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3"/>
      <c r="L780" s="43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3"/>
      <c r="L781" s="43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3"/>
      <c r="L782" s="43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3"/>
      <c r="L783" s="43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3"/>
      <c r="L784" s="43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3"/>
      <c r="L785" s="43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3"/>
      <c r="L786" s="43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3"/>
      <c r="L787" s="43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3"/>
      <c r="L788" s="43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3"/>
      <c r="L789" s="43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3"/>
      <c r="L790" s="43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3"/>
      <c r="L791" s="43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3"/>
      <c r="L792" s="43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3"/>
      <c r="L793" s="43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3"/>
      <c r="L794" s="43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3"/>
      <c r="L795" s="43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3"/>
      <c r="L796" s="43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3"/>
      <c r="L797" s="43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3"/>
      <c r="L798" s="43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3"/>
      <c r="L799" s="43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3"/>
      <c r="L800" s="43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3"/>
      <c r="L801" s="43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3"/>
      <c r="L802" s="43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3"/>
      <c r="L803" s="43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3"/>
      <c r="L804" s="43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3"/>
      <c r="L805" s="43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3"/>
      <c r="L806" s="43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3"/>
      <c r="L807" s="43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3"/>
      <c r="L808" s="43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3"/>
      <c r="L809" s="43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3"/>
      <c r="L810" s="43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3"/>
      <c r="L811" s="43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3"/>
      <c r="L812" s="43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3"/>
      <c r="L813" s="43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3"/>
      <c r="L814" s="43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3"/>
      <c r="L815" s="43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3"/>
      <c r="L816" s="43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3"/>
      <c r="L817" s="43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3"/>
      <c r="L818" s="43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3"/>
      <c r="L819" s="43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3"/>
      <c r="L820" s="43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3"/>
      <c r="L821" s="43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3"/>
      <c r="L822" s="43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3"/>
      <c r="L823" s="43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3"/>
      <c r="L824" s="43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3"/>
      <c r="L825" s="43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3"/>
      <c r="L826" s="43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3"/>
      <c r="L827" s="43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3"/>
      <c r="L828" s="43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3"/>
      <c r="L829" s="43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3"/>
      <c r="L830" s="43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3"/>
      <c r="L831" s="43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3"/>
      <c r="L832" s="43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3"/>
      <c r="L833" s="43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3"/>
      <c r="L834" s="43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3"/>
      <c r="L835" s="43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3"/>
      <c r="L836" s="43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3"/>
      <c r="L837" s="43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3"/>
      <c r="L838" s="43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3"/>
      <c r="L839" s="43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3"/>
      <c r="L840" s="43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3"/>
      <c r="L841" s="43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3"/>
      <c r="L842" s="43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3"/>
      <c r="L843" s="43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3"/>
      <c r="L844" s="43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3"/>
      <c r="L845" s="43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3"/>
      <c r="L846" s="43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3"/>
      <c r="L847" s="43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3"/>
      <c r="L848" s="43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3"/>
      <c r="L849" s="43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3"/>
      <c r="L850" s="43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3"/>
      <c r="L851" s="43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3"/>
      <c r="L852" s="43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3"/>
      <c r="L853" s="43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3"/>
      <c r="L854" s="43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3"/>
      <c r="L855" s="43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3"/>
      <c r="L856" s="43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3"/>
      <c r="L857" s="43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3"/>
      <c r="L858" s="43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3"/>
      <c r="L859" s="43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3"/>
      <c r="L860" s="43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3"/>
      <c r="L861" s="43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3"/>
      <c r="L862" s="43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3"/>
      <c r="L863" s="43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3"/>
      <c r="L864" s="43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3"/>
      <c r="L865" s="43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3"/>
      <c r="L866" s="43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3"/>
      <c r="L867" s="43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3"/>
      <c r="L868" s="43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3"/>
      <c r="L869" s="43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3"/>
      <c r="L870" s="43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3"/>
      <c r="L871" s="43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3"/>
      <c r="L872" s="43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3"/>
      <c r="L873" s="43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3"/>
      <c r="L874" s="43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3"/>
      <c r="L875" s="43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3"/>
      <c r="L876" s="43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3"/>
      <c r="L877" s="43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3"/>
      <c r="L878" s="43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3"/>
      <c r="L879" s="43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3"/>
      <c r="L880" s="43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3"/>
      <c r="L881" s="43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3"/>
      <c r="L882" s="43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3"/>
      <c r="L883" s="43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3"/>
      <c r="L884" s="43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3"/>
      <c r="L885" s="43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3"/>
      <c r="L886" s="43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3"/>
      <c r="L887" s="43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3"/>
      <c r="L888" s="43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3"/>
      <c r="L889" s="43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3"/>
      <c r="L890" s="43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3"/>
      <c r="L891" s="43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3"/>
      <c r="L892" s="43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3"/>
      <c r="L893" s="43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3"/>
      <c r="L894" s="43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3"/>
      <c r="L895" s="43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3"/>
      <c r="L896" s="43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3"/>
      <c r="L897" s="43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3"/>
      <c r="L898" s="43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3"/>
      <c r="L899" s="43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3"/>
      <c r="L900" s="43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3"/>
      <c r="L901" s="43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3"/>
      <c r="L902" s="43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3"/>
      <c r="L903" s="43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3"/>
      <c r="L904" s="43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3"/>
      <c r="L905" s="43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3"/>
      <c r="L906" s="43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3"/>
      <c r="L907" s="43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3"/>
      <c r="L908" s="43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3"/>
      <c r="L909" s="43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3"/>
      <c r="L910" s="43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3"/>
      <c r="L911" s="43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3"/>
      <c r="L912" s="43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3"/>
      <c r="L913" s="43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3"/>
      <c r="L914" s="43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3"/>
      <c r="L915" s="43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3"/>
      <c r="L916" s="43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3"/>
      <c r="L917" s="43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3"/>
      <c r="L918" s="43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3"/>
      <c r="L919" s="43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3"/>
      <c r="L920" s="43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3"/>
      <c r="L921" s="43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3"/>
      <c r="L922" s="43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3"/>
      <c r="L923" s="43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3"/>
      <c r="L924" s="43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3"/>
      <c r="L925" s="43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3"/>
      <c r="L926" s="43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3"/>
      <c r="L927" s="43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3"/>
      <c r="L928" s="43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3"/>
      <c r="L929" s="43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3"/>
      <c r="L930" s="43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3"/>
      <c r="L931" s="43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3"/>
      <c r="L932" s="43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3"/>
      <c r="L933" s="43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3"/>
      <c r="L934" s="43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3"/>
      <c r="L935" s="43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3"/>
      <c r="L936" s="43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3"/>
      <c r="L937" s="43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3"/>
      <c r="L938" s="43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3"/>
      <c r="L939" s="43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3"/>
      <c r="L940" s="43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3"/>
      <c r="L941" s="43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3"/>
      <c r="L942" s="43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3"/>
      <c r="L943" s="43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3"/>
      <c r="L944" s="43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3"/>
      <c r="L945" s="43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3"/>
      <c r="L946" s="43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3"/>
      <c r="L947" s="43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3"/>
      <c r="L948" s="43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3"/>
      <c r="L949" s="43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3"/>
      <c r="L950" s="43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3"/>
      <c r="L951" s="43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3"/>
      <c r="L952" s="43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3"/>
      <c r="L953" s="43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3"/>
      <c r="L954" s="43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3"/>
      <c r="L955" s="43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3"/>
      <c r="L956" s="43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3"/>
      <c r="L957" s="43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3"/>
      <c r="L958" s="43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3"/>
      <c r="L959" s="43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3"/>
      <c r="L960" s="43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3"/>
      <c r="L961" s="43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3"/>
      <c r="L962" s="43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3"/>
      <c r="L963" s="43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3"/>
      <c r="L964" s="43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3"/>
      <c r="L965" s="43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3"/>
      <c r="L966" s="43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3"/>
      <c r="L967" s="43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3"/>
      <c r="L968" s="43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3"/>
      <c r="L969" s="43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3"/>
      <c r="L970" s="43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3"/>
      <c r="L971" s="43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3"/>
      <c r="L972" s="43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3"/>
      <c r="L973" s="43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3"/>
      <c r="L974" s="43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3"/>
      <c r="L975" s="43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3"/>
      <c r="L976" s="43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3"/>
      <c r="L977" s="43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3"/>
      <c r="L978" s="43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3"/>
      <c r="L979" s="43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3"/>
      <c r="L980" s="43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3"/>
      <c r="L981" s="43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3"/>
      <c r="L982" s="43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3"/>
      <c r="L983" s="43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3"/>
      <c r="L984" s="43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3"/>
      <c r="L985" s="43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3"/>
      <c r="L986" s="43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3"/>
      <c r="L987" s="43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3"/>
      <c r="L988" s="43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3"/>
      <c r="L989" s="43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3"/>
      <c r="L990" s="43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3"/>
      <c r="L991" s="43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3"/>
      <c r="L992" s="43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3"/>
      <c r="L993" s="43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3"/>
      <c r="L994" s="43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3"/>
      <c r="L995" s="43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3"/>
      <c r="L996" s="43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3"/>
      <c r="L997" s="43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3"/>
      <c r="L998" s="43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3"/>
      <c r="L999" s="43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3"/>
      <c r="L1000" s="43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3"/>
      <c r="L1001" s="43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3"/>
      <c r="L1002" s="43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3"/>
      <c r="L1003" s="43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3"/>
      <c r="L1004" s="43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3"/>
      <c r="L1005" s="43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3"/>
      <c r="L1006" s="43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3"/>
      <c r="L1007" s="43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3"/>
      <c r="L1008" s="43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3"/>
      <c r="L1009" s="43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3"/>
      <c r="L1010" s="43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3"/>
      <c r="L1011" s="43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3"/>
      <c r="L1012" s="43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3"/>
      <c r="L1013" s="43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3"/>
      <c r="L1014" s="43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3"/>
      <c r="L1015" s="43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3"/>
      <c r="L1016" s="43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3"/>
      <c r="L1017" s="43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3"/>
      <c r="L1018" s="43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3"/>
      <c r="L1019" s="43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3"/>
      <c r="L1020" s="43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3"/>
      <c r="L1021" s="43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3"/>
      <c r="L1022" s="43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3"/>
      <c r="L1023" s="43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3"/>
      <c r="L1024" s="43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3"/>
      <c r="L1025" s="43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3"/>
      <c r="L1026" s="43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3"/>
      <c r="L1027" s="43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3"/>
      <c r="L1028" s="43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3"/>
      <c r="L1029" s="43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3"/>
      <c r="L1030" s="43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3"/>
      <c r="L1031" s="43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3"/>
      <c r="L1032" s="43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3"/>
      <c r="L1033" s="43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3"/>
      <c r="L1034" s="43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3"/>
      <c r="L1035" s="43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3"/>
      <c r="L1036" s="43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3"/>
      <c r="L1037" s="43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3"/>
      <c r="L1038" s="43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3"/>
      <c r="L1039" s="43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3"/>
      <c r="L1040" s="43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3"/>
      <c r="L1041" s="43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3"/>
      <c r="L1042" s="43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3"/>
      <c r="L1043" s="43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3"/>
      <c r="L1044" s="43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3"/>
      <c r="L1045" s="43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3"/>
      <c r="L1046" s="43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3"/>
      <c r="L1047" s="43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3"/>
      <c r="L1048" s="43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3"/>
      <c r="L1049" s="43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3"/>
      <c r="L1050" s="43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3"/>
      <c r="L1051" s="43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3"/>
      <c r="L1052" s="43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3"/>
      <c r="L1053" s="43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3"/>
      <c r="L1054" s="43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3"/>
      <c r="L1055" s="43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3"/>
      <c r="L1056" s="43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3"/>
      <c r="L1057" s="43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3"/>
      <c r="L1058" s="43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3"/>
      <c r="L1059" s="43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3"/>
      <c r="L1060" s="43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3"/>
      <c r="L1061" s="43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3"/>
      <c r="L1062" s="43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3"/>
      <c r="L1063" s="43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3"/>
      <c r="L1064" s="43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3"/>
      <c r="L1065" s="43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3"/>
      <c r="L1066" s="43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3"/>
      <c r="L1067" s="43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3"/>
      <c r="L1068" s="43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3"/>
      <c r="L1069" s="43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3"/>
      <c r="L1070" s="43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3"/>
      <c r="L1071" s="43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3"/>
      <c r="L1072" s="43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3"/>
      <c r="L1073" s="43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3"/>
      <c r="L1074" s="43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3"/>
      <c r="L1075" s="43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3"/>
      <c r="L1076" s="43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3"/>
      <c r="L1077" s="43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3"/>
      <c r="L1078" s="43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3"/>
      <c r="L1079" s="43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3"/>
      <c r="L1080" s="43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3"/>
      <c r="L1081" s="43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3"/>
      <c r="L1082" s="43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3"/>
      <c r="L1083" s="43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3"/>
      <c r="L1084" s="43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3"/>
      <c r="L1085" s="43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3"/>
      <c r="L1086" s="43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3"/>
      <c r="L1087" s="43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3"/>
      <c r="L1088" s="43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3"/>
      <c r="L1089" s="43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3"/>
      <c r="L1090" s="43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3"/>
      <c r="L1091" s="43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3"/>
      <c r="L1092" s="43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3"/>
      <c r="L1093" s="43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3"/>
      <c r="L1094" s="43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3"/>
      <c r="L1095" s="43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3"/>
      <c r="L1096" s="43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3"/>
      <c r="L1097" s="43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3"/>
      <c r="L1098" s="43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3"/>
      <c r="L1099" s="43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3"/>
      <c r="L1100" s="43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3"/>
      <c r="L1101" s="43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3"/>
      <c r="L1102" s="43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3"/>
      <c r="L1103" s="43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3"/>
      <c r="L1104" s="43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3"/>
      <c r="L1105" s="43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3"/>
      <c r="L1106" s="43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3"/>
      <c r="L1107" s="43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3"/>
      <c r="L1108" s="43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3"/>
      <c r="L1109" s="43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3"/>
      <c r="L1110" s="43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3"/>
      <c r="L1111" s="43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3"/>
      <c r="L1112" s="43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3"/>
      <c r="L1113" s="43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3"/>
      <c r="L1114" s="43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3"/>
      <c r="L1115" s="43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3"/>
      <c r="L1116" s="43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3"/>
      <c r="L1117" s="43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3"/>
      <c r="L1118" s="43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3"/>
      <c r="L1119" s="43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3"/>
      <c r="L1120" s="43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3"/>
      <c r="L1121" s="43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3"/>
      <c r="L1122" s="43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3"/>
      <c r="L1123" s="43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3"/>
      <c r="L1124" s="43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3"/>
      <c r="L1125" s="43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3"/>
      <c r="L1126" s="43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3"/>
      <c r="L1127" s="43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3"/>
      <c r="L1128" s="43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3"/>
      <c r="L1129" s="43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3"/>
      <c r="L1130" s="43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3"/>
      <c r="L1131" s="43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3"/>
      <c r="L1132" s="43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3"/>
      <c r="L1133" s="43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3"/>
      <c r="L1134" s="43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3"/>
      <c r="L1135" s="43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3"/>
      <c r="L1136" s="43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3"/>
      <c r="L1137" s="43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3"/>
      <c r="L1138" s="43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3"/>
      <c r="L1139" s="43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3"/>
      <c r="L1140" s="43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3"/>
      <c r="L1141" s="43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3"/>
      <c r="L1142" s="43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3"/>
      <c r="L1143" s="43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3"/>
      <c r="L1144" s="43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3"/>
      <c r="L1145" s="43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3"/>
      <c r="L1146" s="43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3"/>
      <c r="L1147" s="43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3"/>
      <c r="L1148" s="43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3"/>
      <c r="L1149" s="43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3"/>
      <c r="L1150" s="43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3"/>
      <c r="L1151" s="43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3"/>
      <c r="L1152" s="43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3"/>
      <c r="L1153" s="43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3"/>
      <c r="L1154" s="43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3"/>
      <c r="L1155" s="43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3"/>
      <c r="L1156" s="43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3"/>
      <c r="L1157" s="43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3"/>
      <c r="L1158" s="43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3"/>
      <c r="L1159" s="43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3"/>
      <c r="L1160" s="43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3"/>
      <c r="L1161" s="43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3"/>
      <c r="L1162" s="43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3"/>
      <c r="L1163" s="43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3"/>
      <c r="L1164" s="43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3"/>
      <c r="L1165" s="43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3"/>
      <c r="L1166" s="43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3"/>
      <c r="L1167" s="43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3"/>
      <c r="L1168" s="43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3"/>
      <c r="L1169" s="43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3"/>
      <c r="L1170" s="43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3"/>
      <c r="L1171" s="43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3"/>
      <c r="L1172" s="43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3"/>
      <c r="L1173" s="43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3"/>
      <c r="L1174" s="43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3"/>
      <c r="L1175" s="43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3"/>
      <c r="L1176" s="43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3"/>
      <c r="L1177" s="43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3"/>
      <c r="L1178" s="43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3"/>
      <c r="L1179" s="43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3"/>
      <c r="L1180" s="43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3"/>
      <c r="L1181" s="43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3"/>
      <c r="L1182" s="43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3"/>
      <c r="L1183" s="43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3"/>
      <c r="L1184" s="43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3"/>
      <c r="L1185" s="43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3"/>
      <c r="L1186" s="43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3"/>
      <c r="L1187" s="43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3"/>
      <c r="L1188" s="43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3"/>
      <c r="L1189" s="43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3"/>
      <c r="L1190" s="43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3"/>
      <c r="L1191" s="43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3"/>
      <c r="L1192" s="43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3"/>
      <c r="L1193" s="43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3"/>
      <c r="L1194" s="43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3"/>
      <c r="L1195" s="43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3"/>
      <c r="L1196" s="43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3"/>
      <c r="L1197" s="43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3"/>
      <c r="L1198" s="43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3"/>
      <c r="L1199" s="43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3"/>
      <c r="L1200" s="43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3"/>
      <c r="L1201" s="43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3"/>
      <c r="L1202" s="43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3"/>
      <c r="L1203" s="43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3"/>
      <c r="L1204" s="43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3"/>
      <c r="L1205" s="43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3"/>
      <c r="L1206" s="43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3"/>
      <c r="L1207" s="43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3"/>
      <c r="L1208" s="43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3"/>
      <c r="L1209" s="43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3"/>
      <c r="L1210" s="43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3"/>
      <c r="L1211" s="43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3"/>
      <c r="L1212" s="43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3"/>
      <c r="L1213" s="43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3"/>
      <c r="L1214" s="43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3"/>
      <c r="L1215" s="43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3"/>
      <c r="L1216" s="43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3"/>
      <c r="L1217" s="43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3"/>
      <c r="L1218" s="43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3"/>
      <c r="L1219" s="43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3"/>
      <c r="L1220" s="43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3"/>
      <c r="L1221" s="43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3"/>
      <c r="L1222" s="43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3"/>
      <c r="L1223" s="43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3"/>
      <c r="L1224" s="43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3"/>
      <c r="L1225" s="43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3"/>
      <c r="L1226" s="43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3"/>
      <c r="L1227" s="43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3"/>
      <c r="L1228" s="43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3"/>
      <c r="L1229" s="43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3"/>
      <c r="L1230" s="43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3"/>
      <c r="L1231" s="43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3"/>
      <c r="L1232" s="43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3"/>
      <c r="L1233" s="43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3"/>
      <c r="L1234" s="43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3"/>
      <c r="L1235" s="43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3"/>
      <c r="L1236" s="43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3"/>
      <c r="L1237" s="43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3"/>
      <c r="L1238" s="43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3"/>
      <c r="L1239" s="43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3"/>
      <c r="L1240" s="43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3"/>
      <c r="L1241" s="43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3"/>
      <c r="L1242" s="43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3"/>
      <c r="L1243" s="43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3"/>
      <c r="L1244" s="43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3"/>
      <c r="L1245" s="43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3"/>
      <c r="L1246" s="43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3"/>
      <c r="L1247" s="43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3"/>
      <c r="L1248" s="43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3"/>
      <c r="L1249" s="43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3"/>
      <c r="L1250" s="43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3"/>
      <c r="L1251" s="43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3"/>
      <c r="L1252" s="43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3"/>
      <c r="L1253" s="43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3"/>
      <c r="L1254" s="43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3"/>
      <c r="L1255" s="43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3"/>
      <c r="L1256" s="43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3"/>
      <c r="L1257" s="43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3"/>
      <c r="L1258" s="43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3"/>
      <c r="L1259" s="43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3"/>
      <c r="L1260" s="43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3"/>
      <c r="L1261" s="43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3"/>
      <c r="L1262" s="43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3"/>
      <c r="L1263" s="43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3"/>
      <c r="L1264" s="43"/>
    </row>
    <row r="1265" s="1" customFormat="true" ht="15" hidden="false" customHeight="false" outlineLevel="0" collapsed="false">
      <c r="A1265" s="38"/>
      <c r="B1265" s="5"/>
      <c r="C1265" s="5"/>
      <c r="D1265" s="5"/>
      <c r="E1265" s="5"/>
      <c r="F1265" s="5"/>
      <c r="G1265" s="5"/>
      <c r="H1265" s="5"/>
      <c r="I1265" s="5"/>
      <c r="J1265" s="5"/>
      <c r="K1265" s="43"/>
      <c r="L1265" s="43"/>
    </row>
    <row r="1266" s="1" customFormat="true" ht="15" hidden="false" customHeight="false" outlineLevel="0" collapsed="false">
      <c r="A1266" s="38"/>
      <c r="B1266" s="5"/>
      <c r="C1266" s="5"/>
      <c r="D1266" s="5"/>
      <c r="E1266" s="5"/>
      <c r="F1266" s="5"/>
      <c r="G1266" s="5"/>
      <c r="H1266" s="5"/>
      <c r="I1266" s="5"/>
      <c r="J1266" s="5"/>
      <c r="K1266" s="43"/>
      <c r="L1266" s="43"/>
    </row>
    <row r="1267" s="1" customFormat="true" ht="15" hidden="false" customHeight="false" outlineLevel="0" collapsed="false">
      <c r="A1267" s="38"/>
      <c r="B1267" s="5"/>
      <c r="C1267" s="5"/>
      <c r="D1267" s="5"/>
      <c r="E1267" s="5"/>
      <c r="F1267" s="5"/>
      <c r="G1267" s="5"/>
      <c r="H1267" s="5"/>
      <c r="I1267" s="5"/>
      <c r="J1267" s="5"/>
      <c r="K1267" s="43"/>
      <c r="L1267" s="43"/>
    </row>
    <row r="1268" s="1" customFormat="true" ht="15" hidden="false" customHeight="false" outlineLevel="0" collapsed="false">
      <c r="A1268" s="38"/>
      <c r="B1268" s="5"/>
      <c r="C1268" s="5"/>
      <c r="D1268" s="5"/>
      <c r="E1268" s="5"/>
      <c r="F1268" s="5"/>
      <c r="G1268" s="5"/>
      <c r="H1268" s="5"/>
      <c r="I1268" s="5"/>
      <c r="J1268" s="5"/>
      <c r="K1268" s="43"/>
      <c r="L1268" s="43"/>
    </row>
    <row r="1269" s="1" customFormat="true" ht="15" hidden="false" customHeight="false" outlineLevel="0" collapsed="false">
      <c r="A1269" s="38"/>
      <c r="B1269" s="5"/>
      <c r="C1269" s="5"/>
      <c r="D1269" s="5"/>
      <c r="E1269" s="5"/>
      <c r="F1269" s="5"/>
      <c r="G1269" s="5"/>
      <c r="H1269" s="5"/>
      <c r="I1269" s="5"/>
      <c r="J1269" s="5"/>
      <c r="K1269" s="43"/>
      <c r="L1269" s="43"/>
    </row>
    <row r="1270" s="1" customFormat="true" ht="15" hidden="false" customHeight="false" outlineLevel="0" collapsed="false">
      <c r="A1270" s="38"/>
      <c r="B1270" s="5"/>
      <c r="C1270" s="5"/>
      <c r="D1270" s="5"/>
      <c r="E1270" s="5"/>
      <c r="F1270" s="5"/>
      <c r="G1270" s="5"/>
      <c r="H1270" s="5"/>
      <c r="I1270" s="5"/>
      <c r="J1270" s="5"/>
      <c r="K1270" s="43"/>
      <c r="L1270" s="43"/>
    </row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</sheetData>
  <mergeCells count="260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  <mergeCell ref="F267:H267"/>
    <mergeCell ref="F268:H268"/>
    <mergeCell ref="F269:H269"/>
    <mergeCell ref="F270:H27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37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06" t="s">
        <v>238</v>
      </c>
    </row>
    <row r="10" customFormat="false" ht="15" hidden="false" customHeight="true" outlineLevel="0" collapsed="false">
      <c r="A10" s="16" t="s">
        <v>239</v>
      </c>
      <c r="B10" s="16" t="s">
        <v>240</v>
      </c>
      <c r="C10" s="17" t="s">
        <v>241</v>
      </c>
      <c r="D10" s="17" t="s">
        <v>242</v>
      </c>
      <c r="E10" s="16" t="s">
        <v>243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44</v>
      </c>
      <c r="F12" s="15" t="s">
        <v>245</v>
      </c>
    </row>
    <row r="13" s="22" customFormat="true" ht="15" hidden="false" customHeight="false" outlineLevel="0" collapsed="false">
      <c r="A13" s="107" t="s">
        <v>14</v>
      </c>
      <c r="B13" s="30" t="s">
        <v>15</v>
      </c>
      <c r="C13" s="30" t="s">
        <v>16</v>
      </c>
      <c r="D13" s="108" t="e">
        <f aca="false">E13+F13</f>
        <v>#REF!</v>
      </c>
      <c r="E13" s="108" t="e">
        <f aca="false">E15+E17+E19+E21+E23+E25+E27</f>
        <v>#REF!</v>
      </c>
      <c r="F13" s="108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9" t="s">
        <v>246</v>
      </c>
      <c r="B14" s="30"/>
      <c r="C14" s="30"/>
      <c r="D14" s="108" t="n">
        <v>125</v>
      </c>
      <c r="E14" s="108" t="n">
        <v>133.5</v>
      </c>
      <c r="F14" s="108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10" t="s">
        <v>17</v>
      </c>
      <c r="B15" s="19" t="s">
        <v>15</v>
      </c>
      <c r="C15" s="19" t="s">
        <v>18</v>
      </c>
      <c r="D15" s="79" t="e">
        <f aca="false">E15+F15</f>
        <v>#REF!</v>
      </c>
      <c r="E15" s="79" t="e">
        <f aca="false">#REF!</f>
        <v>#REF!</v>
      </c>
      <c r="F15" s="79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10" t="s">
        <v>246</v>
      </c>
      <c r="B16" s="19"/>
      <c r="C16" s="19"/>
      <c r="D16" s="79" t="n">
        <v>108.3</v>
      </c>
      <c r="E16" s="79" t="n">
        <v>108.3</v>
      </c>
      <c r="F16" s="7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0" t="s">
        <v>247</v>
      </c>
      <c r="B17" s="19" t="s">
        <v>15</v>
      </c>
      <c r="C17" s="19" t="s">
        <v>29</v>
      </c>
      <c r="D17" s="79" t="e">
        <f aca="false">E17+F17</f>
        <v>#REF!</v>
      </c>
      <c r="E17" s="79" t="e">
        <f aca="false">#REF!</f>
        <v>#REF!</v>
      </c>
      <c r="F17" s="79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10" t="s">
        <v>246</v>
      </c>
      <c r="B18" s="19"/>
      <c r="C18" s="19"/>
      <c r="D18" s="79" t="n">
        <v>100</v>
      </c>
      <c r="E18" s="79" t="n">
        <v>100</v>
      </c>
      <c r="F18" s="79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11" t="s">
        <v>248</v>
      </c>
      <c r="B19" s="19" t="s">
        <v>15</v>
      </c>
      <c r="C19" s="19" t="s">
        <v>20</v>
      </c>
      <c r="D19" s="79" t="e">
        <f aca="false">E19+F19</f>
        <v>#REF!</v>
      </c>
      <c r="E19" s="79" t="e">
        <f aca="false">#REF!</f>
        <v>#REF!</v>
      </c>
      <c r="F19" s="79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11" t="s">
        <v>246</v>
      </c>
      <c r="B20" s="19"/>
      <c r="C20" s="19"/>
      <c r="D20" s="79" t="n">
        <v>107.1</v>
      </c>
      <c r="E20" s="79" t="n">
        <v>107.1</v>
      </c>
      <c r="F20" s="79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10" t="s">
        <v>109</v>
      </c>
      <c r="B21" s="19" t="s">
        <v>15</v>
      </c>
      <c r="C21" s="19" t="s">
        <v>45</v>
      </c>
      <c r="D21" s="79" t="e">
        <f aca="false">E21+F21</f>
        <v>#REF!</v>
      </c>
      <c r="E21" s="79" t="e">
        <f aca="false">#REF!</f>
        <v>#REF!</v>
      </c>
      <c r="F21" s="79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10" t="s">
        <v>246</v>
      </c>
      <c r="B22" s="19"/>
      <c r="C22" s="19"/>
      <c r="D22" s="79" t="n">
        <v>0</v>
      </c>
      <c r="E22" s="79" t="n">
        <v>0</v>
      </c>
      <c r="F22" s="79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10" t="s">
        <v>249</v>
      </c>
      <c r="B23" s="19" t="s">
        <v>15</v>
      </c>
      <c r="C23" s="19" t="s">
        <v>24</v>
      </c>
      <c r="D23" s="79" t="e">
        <f aca="false">E23+F23</f>
        <v>#REF!</v>
      </c>
      <c r="E23" s="79" t="e">
        <f aca="false">#REF!</f>
        <v>#REF!</v>
      </c>
      <c r="F23" s="79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10" t="s">
        <v>246</v>
      </c>
      <c r="B24" s="19"/>
      <c r="C24" s="19"/>
      <c r="D24" s="79" t="n">
        <v>233.3</v>
      </c>
      <c r="E24" s="79" t="n">
        <v>233.3</v>
      </c>
      <c r="F24" s="79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10" t="s">
        <v>23</v>
      </c>
      <c r="B25" s="19" t="s">
        <v>15</v>
      </c>
      <c r="C25" s="19" t="s">
        <v>37</v>
      </c>
      <c r="D25" s="79" t="e">
        <f aca="false">E25+F25</f>
        <v>#REF!</v>
      </c>
      <c r="E25" s="79" t="e">
        <f aca="false">#REF!</f>
        <v>#REF!</v>
      </c>
      <c r="F25" s="79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10" t="s">
        <v>246</v>
      </c>
      <c r="B26" s="19"/>
      <c r="C26" s="19"/>
      <c r="D26" s="79" t="n">
        <v>532.8</v>
      </c>
      <c r="E26" s="79" t="n">
        <v>532.8</v>
      </c>
      <c r="F26" s="79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10" t="s">
        <v>25</v>
      </c>
      <c r="B27" s="19" t="s">
        <v>15</v>
      </c>
      <c r="C27" s="19" t="s">
        <v>58</v>
      </c>
      <c r="D27" s="79" t="e">
        <f aca="false">E27+F27</f>
        <v>#REF!</v>
      </c>
      <c r="E27" s="79" t="e">
        <f aca="false">#REF!+#REF!</f>
        <v>#REF!</v>
      </c>
      <c r="F27" s="79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10" t="s">
        <v>246</v>
      </c>
      <c r="B28" s="19"/>
      <c r="C28" s="19"/>
      <c r="D28" s="79" t="n">
        <v>118.1</v>
      </c>
      <c r="E28" s="79" t="n">
        <v>131.1</v>
      </c>
      <c r="F28" s="79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7" t="s">
        <v>33</v>
      </c>
      <c r="B29" s="35" t="s">
        <v>20</v>
      </c>
      <c r="C29" s="30" t="s">
        <v>16</v>
      </c>
      <c r="D29" s="108" t="e">
        <f aca="false">E29+F29</f>
        <v>#REF!</v>
      </c>
      <c r="E29" s="108" t="e">
        <f aca="false">E31+E33+E35</f>
        <v>#REF!</v>
      </c>
      <c r="F29" s="108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9" t="s">
        <v>246</v>
      </c>
      <c r="B30" s="35"/>
      <c r="C30" s="30"/>
      <c r="D30" s="108" t="n">
        <v>136.8</v>
      </c>
      <c r="E30" s="108" t="n">
        <v>94.4</v>
      </c>
      <c r="F30" s="10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2" t="s">
        <v>250</v>
      </c>
      <c r="B31" s="27" t="s">
        <v>20</v>
      </c>
      <c r="C31" s="19" t="s">
        <v>15</v>
      </c>
      <c r="D31" s="79" t="n">
        <f aca="false">E31+F31</f>
        <v>0</v>
      </c>
      <c r="E31" s="79" t="n">
        <v>0</v>
      </c>
      <c r="F31" s="79" t="n">
        <v>0</v>
      </c>
    </row>
    <row r="32" customFormat="false" ht="15" hidden="false" customHeight="false" outlineLevel="0" collapsed="false">
      <c r="A32" s="112" t="s">
        <v>246</v>
      </c>
      <c r="B32" s="27"/>
      <c r="C32" s="19"/>
      <c r="D32" s="79" t="n">
        <v>0</v>
      </c>
      <c r="E32" s="79" t="n">
        <v>0</v>
      </c>
      <c r="F32" s="79" t="n">
        <v>0</v>
      </c>
    </row>
    <row r="33" customFormat="false" ht="15" hidden="false" customHeight="false" outlineLevel="0" collapsed="false">
      <c r="A33" s="109" t="s">
        <v>251</v>
      </c>
      <c r="B33" s="27" t="s">
        <v>20</v>
      </c>
      <c r="C33" s="19" t="s">
        <v>39</v>
      </c>
      <c r="D33" s="79" t="e">
        <f aca="false">E33+F33</f>
        <v>#REF!</v>
      </c>
      <c r="E33" s="79" t="e">
        <f aca="false">#REF!</f>
        <v>#REF!</v>
      </c>
      <c r="F33" s="79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9" t="s">
        <v>246</v>
      </c>
      <c r="B34" s="27"/>
      <c r="C34" s="19"/>
      <c r="D34" s="79" t="n">
        <v>112.6</v>
      </c>
      <c r="E34" s="79" t="n">
        <v>112.6</v>
      </c>
      <c r="F34" s="79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9" t="s">
        <v>36</v>
      </c>
      <c r="B35" s="27" t="s">
        <v>20</v>
      </c>
      <c r="C35" s="19" t="s">
        <v>37</v>
      </c>
      <c r="D35" s="79" t="e">
        <f aca="false">E35+F35</f>
        <v>#REF!</v>
      </c>
      <c r="E35" s="79" t="e">
        <f aca="false">#REF!</f>
        <v>#REF!</v>
      </c>
      <c r="F35" s="79" t="e">
        <f aca="false">#REF!</f>
        <v>#REF!</v>
      </c>
    </row>
    <row r="36" customFormat="false" ht="15" hidden="false" customHeight="false" outlineLevel="0" collapsed="false">
      <c r="A36" s="109" t="s">
        <v>246</v>
      </c>
      <c r="B36" s="27"/>
      <c r="C36" s="19"/>
      <c r="D36" s="79" t="n">
        <v>161.1</v>
      </c>
      <c r="E36" s="79" t="n">
        <v>72.4</v>
      </c>
      <c r="F36" s="79" t="n">
        <v>0</v>
      </c>
    </row>
    <row r="37" s="22" customFormat="true" ht="15" hidden="false" customHeight="false" outlineLevel="0" collapsed="false">
      <c r="A37" s="107" t="s">
        <v>38</v>
      </c>
      <c r="B37" s="30" t="s">
        <v>39</v>
      </c>
      <c r="C37" s="30" t="s">
        <v>16</v>
      </c>
      <c r="D37" s="108" t="e">
        <f aca="false">E37+F37</f>
        <v>#REF!</v>
      </c>
      <c r="E37" s="108" t="e">
        <f aca="false">E39+E41+E43+E45</f>
        <v>#REF!</v>
      </c>
      <c r="F37" s="108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9" t="s">
        <v>246</v>
      </c>
      <c r="B38" s="30"/>
      <c r="C38" s="30"/>
      <c r="D38" s="108" t="n">
        <v>26.9</v>
      </c>
      <c r="E38" s="108" t="n">
        <v>26.9</v>
      </c>
      <c r="F38" s="108"/>
      <c r="G38" s="2"/>
      <c r="H38" s="1"/>
      <c r="I38" s="1"/>
      <c r="J38" s="1"/>
      <c r="K38" s="1"/>
    </row>
    <row r="39" customFormat="false" ht="15" hidden="false" customHeight="false" outlineLevel="0" collapsed="false">
      <c r="A39" s="109" t="s">
        <v>40</v>
      </c>
      <c r="B39" s="27" t="s">
        <v>39</v>
      </c>
      <c r="C39" s="19" t="s">
        <v>15</v>
      </c>
      <c r="D39" s="79" t="n">
        <f aca="false">E39+F39</f>
        <v>0</v>
      </c>
      <c r="E39" s="79" t="n">
        <v>0</v>
      </c>
      <c r="F39" s="79" t="n">
        <v>0</v>
      </c>
    </row>
    <row r="40" customFormat="false" ht="15" hidden="false" customHeight="false" outlineLevel="0" collapsed="false">
      <c r="A40" s="109" t="s">
        <v>246</v>
      </c>
      <c r="B40" s="27"/>
      <c r="C40" s="19"/>
      <c r="D40" s="79" t="n">
        <v>0</v>
      </c>
      <c r="E40" s="79" t="n">
        <v>0</v>
      </c>
      <c r="F40" s="79" t="n">
        <v>0</v>
      </c>
    </row>
    <row r="41" customFormat="false" ht="15" hidden="false" customHeight="false" outlineLevel="0" collapsed="false">
      <c r="A41" s="109" t="s">
        <v>41</v>
      </c>
      <c r="B41" s="19" t="s">
        <v>39</v>
      </c>
      <c r="C41" s="19" t="s">
        <v>18</v>
      </c>
      <c r="D41" s="79" t="e">
        <f aca="false">E41+F41</f>
        <v>#REF!</v>
      </c>
      <c r="E41" s="79" t="e">
        <f aca="false">#REF!</f>
        <v>#REF!</v>
      </c>
      <c r="F41" s="79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9" t="s">
        <v>246</v>
      </c>
      <c r="B42" s="19"/>
      <c r="C42" s="19"/>
      <c r="D42" s="79" t="n">
        <v>36.1</v>
      </c>
      <c r="E42" s="79" t="n">
        <v>67.2</v>
      </c>
      <c r="F42" s="79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10" t="s">
        <v>42</v>
      </c>
      <c r="B43" s="19" t="s">
        <v>39</v>
      </c>
      <c r="C43" s="19" t="s">
        <v>29</v>
      </c>
      <c r="D43" s="79" t="n">
        <f aca="false">E43+F43</f>
        <v>0</v>
      </c>
      <c r="E43" s="79" t="n">
        <v>0</v>
      </c>
      <c r="F43" s="79" t="n">
        <v>0</v>
      </c>
    </row>
    <row r="44" customFormat="false" ht="15" hidden="false" customHeight="false" outlineLevel="0" collapsed="false">
      <c r="A44" s="110" t="s">
        <v>246</v>
      </c>
      <c r="B44" s="19"/>
      <c r="C44" s="19"/>
      <c r="D44" s="79" t="n">
        <v>0</v>
      </c>
      <c r="E44" s="79" t="n">
        <v>0</v>
      </c>
      <c r="F44" s="79" t="n">
        <v>0</v>
      </c>
    </row>
    <row r="45" customFormat="false" ht="15" hidden="false" customHeight="false" outlineLevel="0" collapsed="false">
      <c r="A45" s="110" t="s">
        <v>43</v>
      </c>
      <c r="B45" s="19" t="s">
        <v>39</v>
      </c>
      <c r="C45" s="19" t="s">
        <v>39</v>
      </c>
      <c r="D45" s="79" t="n">
        <f aca="false">E45+F45</f>
        <v>0</v>
      </c>
      <c r="E45" s="79" t="n">
        <v>0</v>
      </c>
      <c r="F45" s="79" t="n">
        <v>0</v>
      </c>
    </row>
    <row r="46" customFormat="false" ht="15" hidden="false" customHeight="false" outlineLevel="0" collapsed="false">
      <c r="A46" s="110" t="s">
        <v>246</v>
      </c>
      <c r="B46" s="19"/>
      <c r="C46" s="19"/>
      <c r="D46" s="79" t="n">
        <v>0</v>
      </c>
      <c r="E46" s="79" t="n">
        <v>0</v>
      </c>
      <c r="F46" s="79" t="n">
        <v>0</v>
      </c>
    </row>
    <row r="47" s="22" customFormat="true" ht="15" hidden="false" customHeight="false" outlineLevel="0" collapsed="false">
      <c r="A47" s="107" t="s">
        <v>44</v>
      </c>
      <c r="B47" s="30" t="s">
        <v>45</v>
      </c>
      <c r="C47" s="30" t="s">
        <v>16</v>
      </c>
      <c r="D47" s="108" t="e">
        <f aca="false">E47+F47</f>
        <v>#REF!</v>
      </c>
      <c r="E47" s="108" t="e">
        <f aca="false">E49+E51+E53+E55</f>
        <v>#REF!</v>
      </c>
      <c r="F47" s="108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9" t="s">
        <v>246</v>
      </c>
      <c r="B48" s="30"/>
      <c r="C48" s="30"/>
      <c r="D48" s="79" t="n">
        <v>110.5</v>
      </c>
      <c r="E48" s="79" t="n">
        <v>142.2</v>
      </c>
      <c r="F48" s="7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9" t="s">
        <v>252</v>
      </c>
      <c r="B49" s="19" t="s">
        <v>45</v>
      </c>
      <c r="C49" s="19" t="s">
        <v>15</v>
      </c>
      <c r="D49" s="79" t="e">
        <f aca="false">E49+F49</f>
        <v>#REF!</v>
      </c>
      <c r="E49" s="79" t="e">
        <f aca="false">#REF!</f>
        <v>#REF!</v>
      </c>
      <c r="F49" s="79" t="e">
        <f aca="false">#REF!</f>
        <v>#REF!</v>
      </c>
    </row>
    <row r="50" customFormat="false" ht="15" hidden="false" customHeight="false" outlineLevel="0" collapsed="false">
      <c r="A50" s="109" t="s">
        <v>246</v>
      </c>
      <c r="B50" s="19"/>
      <c r="C50" s="19"/>
      <c r="D50" s="79" t="n">
        <v>134.3</v>
      </c>
      <c r="E50" s="79" t="n">
        <v>188</v>
      </c>
      <c r="F50" s="79" t="n">
        <v>120.7</v>
      </c>
    </row>
    <row r="51" customFormat="false" ht="15" hidden="false" customHeight="false" outlineLevel="0" collapsed="false">
      <c r="A51" s="109" t="s">
        <v>253</v>
      </c>
      <c r="B51" s="19" t="s">
        <v>45</v>
      </c>
      <c r="C51" s="19" t="s">
        <v>18</v>
      </c>
      <c r="D51" s="79" t="e">
        <f aca="false">E51+F51</f>
        <v>#REF!</v>
      </c>
      <c r="E51" s="79" t="e">
        <f aca="false">#REF!+#REF!</f>
        <v>#REF!</v>
      </c>
      <c r="F51" s="79" t="e">
        <f aca="false">#REF!+#REF!</f>
        <v>#REF!</v>
      </c>
    </row>
    <row r="52" customFormat="false" ht="15" hidden="false" customHeight="false" outlineLevel="0" collapsed="false">
      <c r="A52" s="109" t="s">
        <v>246</v>
      </c>
      <c r="B52" s="19"/>
      <c r="C52" s="19"/>
      <c r="D52" s="79" t="n">
        <v>106.1</v>
      </c>
      <c r="E52" s="79" t="n">
        <v>123.4</v>
      </c>
      <c r="F52" s="79" t="n">
        <v>102.9</v>
      </c>
    </row>
    <row r="53" customFormat="false" ht="15" hidden="false" customHeight="false" outlineLevel="0" collapsed="false">
      <c r="A53" s="109" t="s">
        <v>254</v>
      </c>
      <c r="B53" s="19" t="s">
        <v>45</v>
      </c>
      <c r="C53" s="19" t="s">
        <v>45</v>
      </c>
      <c r="D53" s="79" t="e">
        <f aca="false">E53+F53</f>
        <v>#REF!</v>
      </c>
      <c r="E53" s="79" t="e">
        <f aca="false">#REF!+#REF!</f>
        <v>#REF!</v>
      </c>
      <c r="F53" s="79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9" t="s">
        <v>246</v>
      </c>
      <c r="B54" s="19"/>
      <c r="C54" s="19"/>
      <c r="D54" s="79" t="n">
        <v>82.6</v>
      </c>
      <c r="E54" s="79" t="n">
        <v>164.4</v>
      </c>
      <c r="F54" s="79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9" t="s">
        <v>255</v>
      </c>
      <c r="B55" s="19" t="s">
        <v>45</v>
      </c>
      <c r="C55" s="19" t="s">
        <v>35</v>
      </c>
      <c r="D55" s="79" t="e">
        <f aca="false">E55+F55</f>
        <v>#REF!</v>
      </c>
      <c r="E55" s="79" t="e">
        <f aca="false">#REF!</f>
        <v>#REF!</v>
      </c>
      <c r="F55" s="79" t="e">
        <f aca="false">#REF!</f>
        <v>#REF!</v>
      </c>
    </row>
    <row r="56" customFormat="false" ht="15" hidden="false" customHeight="false" outlineLevel="0" collapsed="false">
      <c r="A56" s="109" t="s">
        <v>246</v>
      </c>
      <c r="B56" s="19"/>
      <c r="C56" s="19"/>
      <c r="D56" s="79" t="n">
        <v>102.5</v>
      </c>
      <c r="E56" s="79" t="n">
        <v>163.3</v>
      </c>
      <c r="F56" s="79" t="n">
        <v>73.1</v>
      </c>
    </row>
    <row r="57" s="22" customFormat="true" ht="15" hidden="false" customHeight="false" outlineLevel="0" collapsed="false">
      <c r="A57" s="107" t="s">
        <v>256</v>
      </c>
      <c r="B57" s="30" t="s">
        <v>48</v>
      </c>
      <c r="C57" s="30" t="s">
        <v>16</v>
      </c>
      <c r="D57" s="108" t="e">
        <f aca="false">E57+F57</f>
        <v>#REF!</v>
      </c>
      <c r="E57" s="108" t="e">
        <f aca="false">E59+E61</f>
        <v>#REF!</v>
      </c>
      <c r="F57" s="108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9" t="s">
        <v>246</v>
      </c>
      <c r="B58" s="30"/>
      <c r="C58" s="30"/>
      <c r="D58" s="108" t="n">
        <v>89.2</v>
      </c>
      <c r="E58" s="108" t="n">
        <v>121.8</v>
      </c>
      <c r="F58" s="10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9" t="s">
        <v>49</v>
      </c>
      <c r="B59" s="19" t="s">
        <v>48</v>
      </c>
      <c r="C59" s="19" t="s">
        <v>15</v>
      </c>
      <c r="D59" s="79" t="e">
        <f aca="false">E59+F59</f>
        <v>#REF!</v>
      </c>
      <c r="E59" s="79" t="e">
        <f aca="false">#REF!</f>
        <v>#REF!</v>
      </c>
      <c r="F59" s="79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9" t="s">
        <v>246</v>
      </c>
      <c r="B60" s="19"/>
      <c r="C60" s="19"/>
      <c r="D60" s="79" t="n">
        <v>109.9</v>
      </c>
      <c r="E60" s="79" t="n">
        <v>119.3</v>
      </c>
      <c r="F60" s="79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9" t="s">
        <v>257</v>
      </c>
      <c r="B61" s="19" t="s">
        <v>48</v>
      </c>
      <c r="C61" s="19" t="s">
        <v>22</v>
      </c>
      <c r="D61" s="79" t="e">
        <f aca="false">E61+F61</f>
        <v>#REF!</v>
      </c>
      <c r="E61" s="79" t="e">
        <f aca="false">#REF!</f>
        <v>#REF!</v>
      </c>
      <c r="F61" s="79" t="e">
        <f aca="false">#REF!</f>
        <v>#REF!</v>
      </c>
    </row>
    <row r="62" customFormat="false" ht="15" hidden="false" customHeight="false" outlineLevel="0" collapsed="false">
      <c r="A62" s="109" t="s">
        <v>246</v>
      </c>
      <c r="B62" s="19"/>
      <c r="C62" s="19"/>
      <c r="D62" s="79" t="n">
        <v>54.1</v>
      </c>
      <c r="E62" s="79" t="n">
        <v>124.6</v>
      </c>
      <c r="F62" s="79" t="n">
        <v>22.2</v>
      </c>
    </row>
    <row r="63" s="22" customFormat="true" ht="15" hidden="false" customHeight="false" outlineLevel="0" collapsed="false">
      <c r="A63" s="107" t="s">
        <v>258</v>
      </c>
      <c r="B63" s="30" t="s">
        <v>35</v>
      </c>
      <c r="C63" s="30" t="s">
        <v>16</v>
      </c>
      <c r="D63" s="108" t="e">
        <f aca="false">E63+F63</f>
        <v>#REF!</v>
      </c>
      <c r="E63" s="108" t="e">
        <f aca="false">E65+E67+E69+E71</f>
        <v>#REF!</v>
      </c>
      <c r="F63" s="108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9" t="s">
        <v>246</v>
      </c>
      <c r="B64" s="30"/>
      <c r="C64" s="30"/>
      <c r="D64" s="79" t="n">
        <v>111.2</v>
      </c>
      <c r="E64" s="79" t="n">
        <v>112.7</v>
      </c>
      <c r="F64" s="7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0" t="s">
        <v>259</v>
      </c>
      <c r="B65" s="19" t="s">
        <v>35</v>
      </c>
      <c r="C65" s="19" t="s">
        <v>15</v>
      </c>
      <c r="D65" s="79" t="e">
        <f aca="false">E65+F65</f>
        <v>#REF!</v>
      </c>
      <c r="E65" s="79" t="e">
        <f aca="false">#REF!</f>
        <v>#REF!</v>
      </c>
      <c r="F65" s="79" t="e">
        <f aca="false">#REF!</f>
        <v>#REF!</v>
      </c>
    </row>
    <row r="66" customFormat="false" ht="15" hidden="false" customHeight="false" outlineLevel="0" collapsed="false">
      <c r="A66" s="110" t="s">
        <v>246</v>
      </c>
      <c r="B66" s="19"/>
      <c r="C66" s="19"/>
      <c r="D66" s="79" t="n">
        <v>106.3</v>
      </c>
      <c r="E66" s="79" t="n">
        <v>105</v>
      </c>
      <c r="F66" s="79" t="n">
        <v>106.9</v>
      </c>
    </row>
    <row r="67" customFormat="false" ht="15" hidden="false" customHeight="false" outlineLevel="0" collapsed="false">
      <c r="A67" s="110" t="s">
        <v>260</v>
      </c>
      <c r="B67" s="19" t="s">
        <v>35</v>
      </c>
      <c r="C67" s="19" t="s">
        <v>18</v>
      </c>
      <c r="D67" s="79" t="e">
        <f aca="false">E67+F67</f>
        <v>#REF!</v>
      </c>
      <c r="E67" s="79" t="e">
        <f aca="false">#REF!</f>
        <v>#REF!</v>
      </c>
      <c r="F67" s="79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10" t="s">
        <v>246</v>
      </c>
      <c r="B68" s="19"/>
      <c r="C68" s="19"/>
      <c r="D68" s="79" t="n">
        <v>118.4</v>
      </c>
      <c r="E68" s="79" t="n">
        <v>0</v>
      </c>
      <c r="F68" s="79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3" t="s">
        <v>54</v>
      </c>
      <c r="B69" s="19" t="s">
        <v>35</v>
      </c>
      <c r="C69" s="19" t="s">
        <v>48</v>
      </c>
      <c r="D69" s="79" t="e">
        <f aca="false">E69+F69</f>
        <v>#REF!</v>
      </c>
      <c r="E69" s="79" t="e">
        <f aca="false">#REF!</f>
        <v>#REF!</v>
      </c>
      <c r="F69" s="79" t="e">
        <f aca="false">#REF!</f>
        <v>#REF!</v>
      </c>
    </row>
    <row r="70" customFormat="false" ht="15" hidden="false" customHeight="false" outlineLevel="0" collapsed="false">
      <c r="A70" s="113" t="s">
        <v>246</v>
      </c>
      <c r="B70" s="19"/>
      <c r="C70" s="19"/>
      <c r="D70" s="79" t="n">
        <v>147.5</v>
      </c>
      <c r="E70" s="79" t="n">
        <v>142.7</v>
      </c>
      <c r="F70" s="79" t="n">
        <v>165.2</v>
      </c>
    </row>
    <row r="71" customFormat="false" ht="15" hidden="false" customHeight="false" outlineLevel="0" collapsed="false">
      <c r="A71" s="68" t="s">
        <v>261</v>
      </c>
      <c r="B71" s="19" t="s">
        <v>35</v>
      </c>
      <c r="C71" s="19" t="s">
        <v>32</v>
      </c>
      <c r="D71" s="79" t="e">
        <f aca="false">E71+F71</f>
        <v>#REF!</v>
      </c>
      <c r="E71" s="79" t="e">
        <f aca="false">#REF!+#REF!</f>
        <v>#REF!</v>
      </c>
      <c r="F71" s="79" t="e">
        <f aca="false">#REF!+#REF!</f>
        <v>#REF!</v>
      </c>
    </row>
    <row r="72" customFormat="false" ht="15" hidden="false" customHeight="false" outlineLevel="0" collapsed="false">
      <c r="A72" s="68" t="s">
        <v>246</v>
      </c>
      <c r="B72" s="19"/>
      <c r="C72" s="19"/>
      <c r="D72" s="79" t="n">
        <v>158.8</v>
      </c>
      <c r="E72" s="79" t="n">
        <v>183.8</v>
      </c>
      <c r="F72" s="79" t="n">
        <v>0</v>
      </c>
    </row>
    <row r="73" s="22" customFormat="true" ht="15" hidden="false" customHeight="false" outlineLevel="0" collapsed="false">
      <c r="A73" s="107" t="s">
        <v>51</v>
      </c>
      <c r="B73" s="30" t="s">
        <v>32</v>
      </c>
      <c r="C73" s="30" t="s">
        <v>16</v>
      </c>
      <c r="D73" s="108" t="e">
        <f aca="false">E73+F73</f>
        <v>#REF!</v>
      </c>
      <c r="E73" s="108" t="e">
        <f aca="false">E75+E77+E79</f>
        <v>#REF!</v>
      </c>
      <c r="F73" s="108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9" t="s">
        <v>246</v>
      </c>
      <c r="B74" s="30"/>
      <c r="C74" s="30"/>
      <c r="D74" s="79" t="n">
        <v>68</v>
      </c>
      <c r="E74" s="79" t="n">
        <v>54.5</v>
      </c>
      <c r="F74" s="7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9" t="s">
        <v>52</v>
      </c>
      <c r="B75" s="27" t="s">
        <v>32</v>
      </c>
      <c r="C75" s="19" t="s">
        <v>15</v>
      </c>
      <c r="D75" s="79" t="e">
        <f aca="false">E75+F75</f>
        <v>#REF!</v>
      </c>
      <c r="E75" s="79" t="e">
        <f aca="false">#REF!</f>
        <v>#REF!</v>
      </c>
      <c r="F75" s="79" t="e">
        <f aca="false">#REF!</f>
        <v>#REF!</v>
      </c>
    </row>
    <row r="76" customFormat="false" ht="15" hidden="false" customHeight="false" outlineLevel="0" collapsed="false">
      <c r="A76" s="109" t="s">
        <v>246</v>
      </c>
      <c r="B76" s="27"/>
      <c r="C76" s="19"/>
      <c r="D76" s="79" t="n">
        <v>100</v>
      </c>
      <c r="E76" s="79" t="n">
        <v>100</v>
      </c>
      <c r="F76" s="79" t="n">
        <v>0</v>
      </c>
    </row>
    <row r="77" customFormat="false" ht="15" hidden="false" customHeight="false" outlineLevel="0" collapsed="false">
      <c r="A77" s="109" t="s">
        <v>53</v>
      </c>
      <c r="B77" s="19" t="s">
        <v>32</v>
      </c>
      <c r="C77" s="19" t="s">
        <v>29</v>
      </c>
      <c r="D77" s="79" t="e">
        <f aca="false">E77+F77</f>
        <v>#REF!</v>
      </c>
      <c r="E77" s="79" t="e">
        <f aca="false">#REF!</f>
        <v>#REF!</v>
      </c>
      <c r="F77" s="79" t="e">
        <f aca="false">#REF!</f>
        <v>#REF!</v>
      </c>
    </row>
    <row r="78" customFormat="false" ht="15" hidden="false" customHeight="false" outlineLevel="0" collapsed="false">
      <c r="A78" s="109" t="s">
        <v>246</v>
      </c>
      <c r="B78" s="19"/>
      <c r="C78" s="19"/>
      <c r="D78" s="79" t="n">
        <v>23.7</v>
      </c>
      <c r="E78" s="79" t="n">
        <v>0</v>
      </c>
      <c r="F78" s="79" t="n">
        <v>25.9</v>
      </c>
    </row>
    <row r="79" customFormat="false" ht="15" hidden="false" customHeight="false" outlineLevel="0" collapsed="false">
      <c r="A79" s="112" t="s">
        <v>262</v>
      </c>
      <c r="B79" s="27" t="s">
        <v>32</v>
      </c>
      <c r="C79" s="19" t="s">
        <v>20</v>
      </c>
      <c r="D79" s="79" t="e">
        <f aca="false">E79+F79</f>
        <v>#REF!</v>
      </c>
      <c r="E79" s="79" t="e">
        <f aca="false">#REF!</f>
        <v>#REF!</v>
      </c>
      <c r="F79" s="79" t="e">
        <f aca="false">#REF!</f>
        <v>#REF!</v>
      </c>
    </row>
    <row r="80" customFormat="false" ht="15" hidden="false" customHeight="false" outlineLevel="0" collapsed="false">
      <c r="A80" s="112" t="s">
        <v>246</v>
      </c>
      <c r="B80" s="27"/>
      <c r="C80" s="19"/>
      <c r="D80" s="79" t="n">
        <v>86.4</v>
      </c>
      <c r="E80" s="79" t="n">
        <v>0</v>
      </c>
      <c r="F80" s="79" t="n">
        <v>86.4</v>
      </c>
    </row>
    <row r="81" customFormat="false" ht="15" hidden="false" customHeight="false" outlineLevel="0" collapsed="false">
      <c r="A81" s="114" t="s">
        <v>101</v>
      </c>
      <c r="B81" s="35" t="s">
        <v>24</v>
      </c>
      <c r="C81" s="30" t="s">
        <v>16</v>
      </c>
      <c r="D81" s="108" t="e">
        <f aca="false">E81+F81</f>
        <v>#REF!</v>
      </c>
      <c r="E81" s="108" t="e">
        <f aca="false">E83+E85+E87+E89</f>
        <v>#REF!</v>
      </c>
      <c r="F81" s="108" t="e">
        <f aca="false">F83+F85+F87+F89</f>
        <v>#REF!</v>
      </c>
    </row>
    <row r="82" customFormat="false" ht="15" hidden="false" customHeight="false" outlineLevel="0" collapsed="false">
      <c r="A82" s="110" t="s">
        <v>246</v>
      </c>
      <c r="B82" s="35"/>
      <c r="C82" s="30"/>
      <c r="D82" s="79" t="n">
        <v>138.7</v>
      </c>
      <c r="E82" s="79" t="n">
        <v>79.8</v>
      </c>
      <c r="F82" s="79" t="n">
        <v>162.7</v>
      </c>
    </row>
    <row r="83" customFormat="false" ht="25.5" hidden="false" customHeight="false" outlineLevel="0" collapsed="false">
      <c r="A83" s="115" t="s">
        <v>263</v>
      </c>
      <c r="B83" s="27" t="s">
        <v>24</v>
      </c>
      <c r="C83" s="19" t="s">
        <v>15</v>
      </c>
      <c r="D83" s="79" t="e">
        <f aca="false">E83+F83</f>
        <v>#REF!</v>
      </c>
      <c r="E83" s="79" t="e">
        <f aca="false">#REF!</f>
        <v>#REF!</v>
      </c>
      <c r="F83" s="79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5" t="s">
        <v>246</v>
      </c>
      <c r="B84" s="27"/>
      <c r="C84" s="19"/>
      <c r="D84" s="79" t="n">
        <v>428.4</v>
      </c>
      <c r="E84" s="79" t="n">
        <v>27</v>
      </c>
      <c r="F84" s="79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5" t="s">
        <v>264</v>
      </c>
      <c r="B85" s="27" t="s">
        <v>24</v>
      </c>
      <c r="C85" s="19" t="s">
        <v>18</v>
      </c>
      <c r="D85" s="79" t="e">
        <f aca="false">E85+F85</f>
        <v>#REF!</v>
      </c>
      <c r="E85" s="79" t="e">
        <f aca="false">#REF!</f>
        <v>#REF!</v>
      </c>
      <c r="F85" s="79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5" t="s">
        <v>246</v>
      </c>
      <c r="B86" s="27"/>
      <c r="C86" s="19"/>
      <c r="D86" s="79" t="n">
        <v>113.2</v>
      </c>
      <c r="E86" s="79" t="n">
        <v>103.8</v>
      </c>
      <c r="F86" s="79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8" t="s">
        <v>265</v>
      </c>
      <c r="B87" s="27" t="s">
        <v>24</v>
      </c>
      <c r="C87" s="19" t="s">
        <v>29</v>
      </c>
      <c r="D87" s="79" t="e">
        <f aca="false">E87+F87</f>
        <v>#REF!</v>
      </c>
      <c r="E87" s="79" t="e">
        <f aca="false">#REF!</f>
        <v>#REF!</v>
      </c>
      <c r="F87" s="79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8" t="s">
        <v>246</v>
      </c>
      <c r="B88" s="27"/>
      <c r="C88" s="19"/>
      <c r="D88" s="79" t="n">
        <v>254.2</v>
      </c>
      <c r="E88" s="79"/>
      <c r="F88" s="79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8" t="s">
        <v>102</v>
      </c>
      <c r="B89" s="27" t="s">
        <v>24</v>
      </c>
      <c r="C89" s="19" t="s">
        <v>20</v>
      </c>
      <c r="D89" s="79" t="n">
        <f aca="false">E89+F89</f>
        <v>0</v>
      </c>
      <c r="E89" s="79" t="n">
        <v>0</v>
      </c>
      <c r="F89" s="79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8" t="s">
        <v>246</v>
      </c>
      <c r="B90" s="27"/>
      <c r="C90" s="19"/>
      <c r="D90" s="79" t="n">
        <v>0</v>
      </c>
      <c r="E90" s="79" t="n">
        <v>0</v>
      </c>
      <c r="F90" s="79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7" t="s">
        <v>60</v>
      </c>
      <c r="B91" s="30" t="s">
        <v>266</v>
      </c>
      <c r="C91" s="30" t="s">
        <v>16</v>
      </c>
      <c r="D91" s="108" t="e">
        <f aca="false">E91+F91</f>
        <v>#REF!</v>
      </c>
      <c r="E91" s="108" t="e">
        <f aca="false">E13+E29+E37+E47+E57+E63+E73+E81</f>
        <v>#REF!</v>
      </c>
      <c r="F91" s="10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08" t="n">
        <v>823796.5</v>
      </c>
      <c r="E93" s="108" t="n">
        <v>274465.1</v>
      </c>
      <c r="F93" s="10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67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8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9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270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271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1-12T17:59:14Z</cp:lastPrinted>
  <dcterms:modified xsi:type="dcterms:W3CDTF">2022-11-14T09:24:37Z</dcterms:modified>
  <cp:revision>0</cp:revision>
  <dc:subject/>
  <dc:title/>
</cp:coreProperties>
</file>