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РзПрз" sheetId="1" state="hidden" r:id="rId2"/>
    <sheet name="Приложение Вед. структура" sheetId="2" state="hidden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Area" vbProcedure="false">'Приложение по МП'!$B$1:$AB$185</definedName>
    <definedName function="false" hidden="false" localSheetId="2" name="_xlnm.Print_Titles" vbProcedure="false">'Приложение по МП'!$B:$AB,'Приложение по МП'!$15:$18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  <definedName function="false" hidden="false" localSheetId="2" name="Excel_BuiltIn__FilterDatabase" vbProcedure="false">'Приложение по МП'!$A$19:$AK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537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4.10.2022 г. № 29</t>
  </si>
  <si>
    <t xml:space="preserve">"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4.12.2021 г. № 49 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2530100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18-2023 годы»
</t>
  </si>
  <si>
    <t xml:space="preserve">2510100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02 1 01 S 034 0</t>
  </si>
  <si>
    <t xml:space="preserve">Содержание автомобильных дорог общего пользования</t>
  </si>
  <si>
    <t xml:space="preserve">02 1 01 S 065 0</t>
  </si>
  <si>
    <t xml:space="preserve">02 1 01 7 034 0</t>
  </si>
  <si>
    <t xml:space="preserve">02 1 01 7 065 0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1 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Социальное обеспечение и иные выплаты населению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02 6 01 2 003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Формирование и использование средств резервных фондов</t>
  </si>
  <si>
    <t xml:space="preserve">02 6 01 2 997 0</t>
  </si>
  <si>
    <t xml:space="preserve">Резервные средства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бюджета сельского поселения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0 0000</t>
  </si>
  <si>
    <t xml:space="preserve">Реализация инициативных проектов в сфере формирования комфортной городской среды</t>
  </si>
  <si>
    <t xml:space="preserve">52 2 F2 7 0400</t>
  </si>
  <si>
    <t xml:space="preserve">52 2 F2 S 04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#,##0.00_ ;[RED]\-#,##0.00\ "/>
    <numFmt numFmtId="176" formatCode="0"/>
    <numFmt numFmtId="177" formatCode="@"/>
    <numFmt numFmtId="17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7" fontId="5" fillId="0" borderId="1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1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7" fontId="5" fillId="0" borderId="1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,%203%20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39">
          <cell r="J39">
            <v>1244552.02</v>
          </cell>
        </row>
        <row r="39">
          <cell r="L39">
            <v>689592.76</v>
          </cell>
        </row>
        <row r="39">
          <cell r="N39">
            <v>737220.01</v>
          </cell>
        </row>
        <row r="46">
          <cell r="J46">
            <v>2685242.78</v>
          </cell>
        </row>
        <row r="46">
          <cell r="L46">
            <v>702295.5</v>
          </cell>
        </row>
        <row r="46">
          <cell r="N46">
            <v>527205.5</v>
          </cell>
        </row>
        <row r="75">
          <cell r="J75">
            <v>10000</v>
          </cell>
        </row>
        <row r="75">
          <cell r="L75">
            <v>10000</v>
          </cell>
        </row>
        <row r="75">
          <cell r="N75">
            <v>10000</v>
          </cell>
        </row>
        <row r="82">
          <cell r="J82">
            <v>500000</v>
          </cell>
        </row>
        <row r="82">
          <cell r="L82">
            <v>50000</v>
          </cell>
        </row>
        <row r="82">
          <cell r="N82">
            <v>50000</v>
          </cell>
        </row>
        <row r="84">
          <cell r="J84">
            <v>733420</v>
          </cell>
        </row>
        <row r="84">
          <cell r="L84">
            <v>1178770</v>
          </cell>
        </row>
        <row r="84">
          <cell r="N84">
            <v>1225910</v>
          </cell>
        </row>
        <row r="87">
          <cell r="J87">
            <v>10000</v>
          </cell>
        </row>
        <row r="89">
          <cell r="J89">
            <v>112018</v>
          </cell>
        </row>
        <row r="92">
          <cell r="J92">
            <v>3315964.63</v>
          </cell>
        </row>
        <row r="94">
          <cell r="J94">
            <v>2777670.77</v>
          </cell>
        </row>
        <row r="96">
          <cell r="J96">
            <v>2173.17</v>
          </cell>
        </row>
        <row r="99">
          <cell r="J99">
            <v>9500</v>
          </cell>
        </row>
        <row r="104">
          <cell r="J104">
            <v>10000</v>
          </cell>
        </row>
        <row r="107">
          <cell r="J107">
            <v>62500</v>
          </cell>
        </row>
        <row r="112">
          <cell r="J112">
            <v>51340</v>
          </cell>
        </row>
        <row r="115">
          <cell r="J115">
            <v>13000</v>
          </cell>
        </row>
        <row r="116">
          <cell r="J116">
            <v>330699</v>
          </cell>
        </row>
        <row r="131">
          <cell r="J131">
            <v>50000</v>
          </cell>
        </row>
        <row r="133">
          <cell r="J133">
            <v>70000</v>
          </cell>
        </row>
        <row r="139">
          <cell r="J139">
            <v>0</v>
          </cell>
        </row>
        <row r="142">
          <cell r="J142">
            <v>26700</v>
          </cell>
        </row>
        <row r="145">
          <cell r="J145">
            <v>360159</v>
          </cell>
        </row>
        <row r="148">
          <cell r="J148">
            <v>55500</v>
          </cell>
        </row>
        <row r="152">
          <cell r="J152">
            <v>500000</v>
          </cell>
        </row>
        <row r="153">
          <cell r="J153">
            <v>103.59</v>
          </cell>
        </row>
        <row r="153"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5">
          <cell r="J155">
            <v>793800.8</v>
          </cell>
        </row>
        <row r="157">
          <cell r="J157">
            <v>21757.26</v>
          </cell>
        </row>
        <row r="158">
          <cell r="J158">
            <v>2500000</v>
          </cell>
        </row>
        <row r="168">
          <cell r="J168">
            <v>5000</v>
          </cell>
        </row>
        <row r="172">
          <cell r="L172">
            <v>0</v>
          </cell>
        </row>
        <row r="176">
          <cell r="J176">
            <v>365935.6</v>
          </cell>
        </row>
        <row r="180">
          <cell r="J180">
            <v>1590437.6</v>
          </cell>
        </row>
        <row r="185">
          <cell r="J185">
            <v>4224</v>
          </cell>
        </row>
        <row r="189">
          <cell r="J189">
            <v>0</v>
          </cell>
        </row>
        <row r="192">
          <cell r="J192">
            <v>10000</v>
          </cell>
        </row>
        <row r="195">
          <cell r="J195">
            <v>10000</v>
          </cell>
        </row>
        <row r="198">
          <cell r="J198">
            <v>340951.7</v>
          </cell>
        </row>
        <row r="203">
          <cell r="J203">
            <v>284168.94</v>
          </cell>
        </row>
        <row r="207">
          <cell r="J207">
            <v>94830.66</v>
          </cell>
        </row>
        <row r="211">
          <cell r="J211">
            <v>1563240</v>
          </cell>
        </row>
        <row r="213">
          <cell r="J213">
            <v>375061.31</v>
          </cell>
        </row>
        <row r="218">
          <cell r="L218">
            <v>119690</v>
          </cell>
        </row>
        <row r="218">
          <cell r="N218">
            <v>124480</v>
          </cell>
        </row>
        <row r="220">
          <cell r="J220">
            <v>56460.59</v>
          </cell>
        </row>
        <row r="223">
          <cell r="J223">
            <v>12000</v>
          </cell>
        </row>
        <row r="231">
          <cell r="J231">
            <v>1135745.94</v>
          </cell>
        </row>
        <row r="236">
          <cell r="J236">
            <v>828699.32</v>
          </cell>
        </row>
        <row r="238">
          <cell r="J238">
            <v>18000</v>
          </cell>
        </row>
        <row r="248">
          <cell r="J248">
            <v>40000</v>
          </cell>
        </row>
        <row r="256">
          <cell r="J256">
            <v>866143.47</v>
          </cell>
        </row>
        <row r="262">
          <cell r="J262">
            <v>576000</v>
          </cell>
        </row>
        <row r="265">
          <cell r="J265">
            <v>384577.9</v>
          </cell>
        </row>
        <row r="266">
          <cell r="J266">
            <v>37200</v>
          </cell>
        </row>
        <row r="269">
          <cell r="J269">
            <v>114955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2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9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H11" activeCellId="0" sqref="AH11"/>
    </sheetView>
  </sheetViews>
  <sheetFormatPr defaultColWidth="9.28125" defaultRowHeight="12.75" zeroHeight="false" outlineLevelRow="0" outlineLevelCol="0"/>
  <cols>
    <col collapsed="false" customWidth="true" hidden="false" outlineLevel="0" max="1" min="1" style="138" width="0.56"/>
    <col collapsed="false" customWidth="true" hidden="false" outlineLevel="0" max="2" min="2" style="138" width="6.56"/>
    <col collapsed="false" customWidth="true" hidden="false" outlineLevel="0" max="3" min="3" style="138" width="71.28"/>
    <col collapsed="false" customWidth="false" hidden="true" outlineLevel="0" max="16" min="4" style="138" width="9.28"/>
    <col collapsed="false" customWidth="true" hidden="false" outlineLevel="0" max="17" min="17" style="138" width="7.7"/>
    <col collapsed="false" customWidth="true" hidden="false" outlineLevel="0" max="18" min="18" style="138" width="9.56"/>
    <col collapsed="false" customWidth="true" hidden="false" outlineLevel="0" max="19" min="19" style="138" width="0.85"/>
    <col collapsed="false" customWidth="true" hidden="true" outlineLevel="0" max="20" min="20" style="138" width="1.13"/>
    <col collapsed="false" customWidth="false" hidden="true" outlineLevel="0" max="21" min="21" style="138" width="9.28"/>
    <col collapsed="false" customWidth="true" hidden="false" outlineLevel="0" max="22" min="22" style="138" width="6.7"/>
    <col collapsed="false" customWidth="true" hidden="false" outlineLevel="0" max="23" min="23" style="138" width="16.84"/>
    <col collapsed="false" customWidth="true" hidden="false" outlineLevel="0" max="24" min="24" style="138" width="16.56"/>
    <col collapsed="false" customWidth="true" hidden="false" outlineLevel="0" max="25" min="25" style="138" width="17.7"/>
    <col collapsed="false" customWidth="true" hidden="false" outlineLevel="0" max="26" min="26" style="138" width="14.56"/>
    <col collapsed="false" customWidth="true" hidden="false" outlineLevel="0" max="27" min="27" style="138" width="17.7"/>
    <col collapsed="false" customWidth="true" hidden="false" outlineLevel="0" max="28" min="28" style="138" width="15.41"/>
    <col collapsed="false" customWidth="false" hidden="true" outlineLevel="0" max="29" min="29" style="138" width="9.28"/>
    <col collapsed="false" customWidth="true" hidden="true" outlineLevel="0" max="30" min="30" style="138" width="8.14"/>
    <col collapsed="false" customWidth="false" hidden="true" outlineLevel="0" max="32" min="31" style="138" width="9.28"/>
    <col collapsed="false" customWidth="true" hidden="false" outlineLevel="0" max="33" min="33" style="138" width="0.13"/>
    <col collapsed="false" customWidth="false" hidden="false" outlineLevel="0" max="34" min="34" style="139" width="9.28"/>
    <col collapsed="false" customWidth="true" hidden="false" outlineLevel="0" max="35" min="35" style="139" width="13.41"/>
    <col collapsed="false" customWidth="true" hidden="false" outlineLevel="0" max="36" min="36" style="139" width="12.99"/>
    <col collapsed="false" customWidth="false" hidden="false" outlineLevel="0" max="37" min="37" style="139" width="9.28"/>
    <col collapsed="false" customWidth="false" hidden="false" outlineLevel="0" max="257" min="38" style="138" width="9.28"/>
  </cols>
  <sheetData>
    <row r="1" customFormat="false" ht="10.5" hidden="false" customHeight="true" outlineLevel="0" collapsed="false">
      <c r="A1" s="140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2"/>
      <c r="S1" s="143"/>
      <c r="T1" s="143"/>
      <c r="U1" s="143"/>
      <c r="V1" s="143"/>
      <c r="W1" s="143"/>
      <c r="X1" s="143"/>
      <c r="Y1" s="143"/>
      <c r="Z1" s="144"/>
      <c r="AA1" s="144" t="s">
        <v>379</v>
      </c>
      <c r="AB1" s="144"/>
      <c r="AC1" s="140"/>
    </row>
    <row r="2" customFormat="false" ht="20.25" hidden="false" customHeight="true" outlineLevel="0" collapsed="false">
      <c r="A2" s="140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/>
      <c r="S2" s="143"/>
      <c r="T2" s="143"/>
      <c r="U2" s="143"/>
      <c r="V2" s="143"/>
      <c r="W2" s="143"/>
      <c r="X2" s="143"/>
      <c r="Y2" s="143"/>
      <c r="Z2" s="144"/>
      <c r="AA2" s="144"/>
      <c r="AB2" s="144"/>
      <c r="AC2" s="140"/>
    </row>
    <row r="3" customFormat="false" ht="30.7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2"/>
      <c r="S3" s="143"/>
      <c r="T3" s="143"/>
      <c r="U3" s="143"/>
      <c r="V3" s="143"/>
      <c r="W3" s="143"/>
      <c r="X3" s="143"/>
      <c r="Y3" s="143"/>
      <c r="Z3" s="144"/>
      <c r="AA3" s="144"/>
      <c r="AB3" s="144"/>
      <c r="AC3" s="140"/>
    </row>
    <row r="4" customFormat="false" ht="15.75" hidden="false" customHeight="true" outlineLevel="0" collapsed="false">
      <c r="A4" s="140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2"/>
      <c r="S4" s="143"/>
      <c r="T4" s="143"/>
      <c r="U4" s="143"/>
      <c r="V4" s="143"/>
      <c r="W4" s="143"/>
      <c r="X4" s="143"/>
      <c r="Y4" s="143"/>
      <c r="Z4" s="144"/>
      <c r="AA4" s="144"/>
      <c r="AB4" s="144"/>
      <c r="AC4" s="140"/>
    </row>
    <row r="5" customFormat="false" ht="1.5" hidden="false" customHeight="true" outlineLevel="0" collapsed="false">
      <c r="A5" s="140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2"/>
      <c r="S5" s="143"/>
      <c r="T5" s="143"/>
      <c r="U5" s="143"/>
      <c r="V5" s="143"/>
      <c r="W5" s="143"/>
      <c r="X5" s="143"/>
      <c r="Y5" s="143"/>
      <c r="Z5" s="144"/>
      <c r="AA5" s="144"/>
      <c r="AB5" s="144"/>
      <c r="AC5" s="140"/>
    </row>
    <row r="6" customFormat="false" ht="15" hidden="tru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2"/>
      <c r="AA6" s="142"/>
      <c r="AB6" s="142"/>
      <c r="AC6" s="140"/>
    </row>
    <row r="7" customFormat="false" ht="57.75" hidden="false" customHeight="true" outlineLevel="0" collapsed="false">
      <c r="A7" s="140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2"/>
      <c r="AA7" s="145" t="s">
        <v>380</v>
      </c>
      <c r="AB7" s="145"/>
      <c r="AC7" s="140"/>
    </row>
    <row r="8" customFormat="false" ht="8.2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2"/>
      <c r="AA8" s="142"/>
      <c r="AB8" s="142"/>
      <c r="AC8" s="140"/>
    </row>
    <row r="9" customFormat="false" ht="19.5" hidden="false" customHeight="true" outlineLevel="0" collapsed="false">
      <c r="A9" s="140"/>
      <c r="B9" s="146" t="s">
        <v>381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0"/>
    </row>
    <row r="10" customFormat="false" ht="19.5" hidden="false" customHeight="true" outlineLevel="0" collapsed="false">
      <c r="A10" s="140"/>
      <c r="B10" s="146" t="s">
        <v>382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0"/>
    </row>
    <row r="11" customFormat="false" ht="19.5" hidden="false" customHeight="true" outlineLevel="0" collapsed="false">
      <c r="A11" s="140"/>
      <c r="B11" s="146" t="s">
        <v>383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0"/>
    </row>
    <row r="12" customFormat="false" ht="19.5" hidden="false" customHeight="true" outlineLevel="0" collapsed="false">
      <c r="A12" s="140"/>
      <c r="B12" s="146" t="s">
        <v>384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0"/>
    </row>
    <row r="13" customFormat="false" ht="19.5" hidden="false" customHeight="true" outlineLevel="0" collapsed="false">
      <c r="A13" s="140"/>
      <c r="B13" s="146" t="s">
        <v>385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0"/>
    </row>
    <row r="14" customFormat="false" ht="3" hidden="false" customHeight="true" outlineLevel="0" collapsed="false">
      <c r="A14" s="140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0"/>
    </row>
    <row r="15" customFormat="false" ht="19.5" hidden="false" customHeight="true" outlineLevel="0" collapsed="false">
      <c r="A15" s="140"/>
      <c r="B15" s="148" t="s">
        <v>58</v>
      </c>
      <c r="C15" s="148" t="s">
        <v>386</v>
      </c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8" t="s">
        <v>387</v>
      </c>
      <c r="R15" s="148"/>
      <c r="S15" s="148"/>
      <c r="T15" s="148"/>
      <c r="U15" s="148"/>
      <c r="V15" s="148"/>
      <c r="W15" s="148" t="s">
        <v>8</v>
      </c>
      <c r="X15" s="148"/>
      <c r="Y15" s="148"/>
      <c r="Z15" s="148"/>
      <c r="AA15" s="148"/>
      <c r="AB15" s="148"/>
      <c r="AC15" s="140"/>
    </row>
    <row r="16" customFormat="false" ht="19.5" hidden="false" customHeight="true" outlineLevel="0" collapsed="false">
      <c r="A16" s="140"/>
      <c r="B16" s="148"/>
      <c r="C16" s="148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8"/>
      <c r="R16" s="148"/>
      <c r="S16" s="148"/>
      <c r="T16" s="148"/>
      <c r="U16" s="148"/>
      <c r="V16" s="148"/>
      <c r="W16" s="148" t="s">
        <v>388</v>
      </c>
      <c r="X16" s="148"/>
      <c r="Y16" s="148" t="s">
        <v>389</v>
      </c>
      <c r="Z16" s="148"/>
      <c r="AA16" s="150" t="s">
        <v>390</v>
      </c>
      <c r="AB16" s="150"/>
      <c r="AC16" s="140"/>
    </row>
    <row r="17" customFormat="false" ht="60.75" hidden="false" customHeight="true" outlineLevel="0" collapsed="false">
      <c r="A17" s="140"/>
      <c r="B17" s="148"/>
      <c r="C17" s="148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8"/>
      <c r="R17" s="148"/>
      <c r="S17" s="148"/>
      <c r="T17" s="148"/>
      <c r="U17" s="148"/>
      <c r="V17" s="148"/>
      <c r="W17" s="151" t="s">
        <v>391</v>
      </c>
      <c r="X17" s="151" t="s">
        <v>13</v>
      </c>
      <c r="Y17" s="151" t="s">
        <v>391</v>
      </c>
      <c r="Z17" s="151" t="s">
        <v>13</v>
      </c>
      <c r="AA17" s="151" t="s">
        <v>391</v>
      </c>
      <c r="AB17" s="151" t="s">
        <v>392</v>
      </c>
      <c r="AC17" s="140"/>
    </row>
    <row r="18" customFormat="false" ht="93.75" hidden="false" customHeight="true" outlineLevel="0" collapsed="false">
      <c r="A18" s="152"/>
      <c r="B18" s="148"/>
      <c r="C18" s="148"/>
      <c r="D18" s="148" t="s">
        <v>393</v>
      </c>
      <c r="E18" s="148" t="s">
        <v>394</v>
      </c>
      <c r="F18" s="148" t="s">
        <v>395</v>
      </c>
      <c r="G18" s="148" t="s">
        <v>396</v>
      </c>
      <c r="H18" s="148"/>
      <c r="I18" s="148"/>
      <c r="J18" s="148" t="s">
        <v>397</v>
      </c>
      <c r="K18" s="148" t="s">
        <v>398</v>
      </c>
      <c r="L18" s="148" t="s">
        <v>399</v>
      </c>
      <c r="M18" s="148"/>
      <c r="N18" s="148" t="s">
        <v>400</v>
      </c>
      <c r="O18" s="148" t="s">
        <v>401</v>
      </c>
      <c r="P18" s="148" t="s">
        <v>402</v>
      </c>
      <c r="Q18" s="153" t="s">
        <v>65</v>
      </c>
      <c r="R18" s="153"/>
      <c r="S18" s="153"/>
      <c r="T18" s="153"/>
      <c r="U18" s="153"/>
      <c r="V18" s="153" t="s">
        <v>66</v>
      </c>
      <c r="W18" s="151"/>
      <c r="X18" s="151"/>
      <c r="Y18" s="151"/>
      <c r="Z18" s="151"/>
      <c r="AA18" s="151"/>
      <c r="AB18" s="151"/>
      <c r="AC18" s="152"/>
    </row>
    <row r="19" customFormat="false" ht="19.5" hidden="false" customHeight="true" outlineLevel="0" collapsed="false">
      <c r="A19" s="152"/>
      <c r="B19" s="154" t="n">
        <v>1</v>
      </c>
      <c r="C19" s="155" t="n">
        <v>2</v>
      </c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 t="n">
        <v>3</v>
      </c>
      <c r="R19" s="154"/>
      <c r="S19" s="154"/>
      <c r="T19" s="154"/>
      <c r="U19" s="154"/>
      <c r="V19" s="154" t="n">
        <v>4</v>
      </c>
      <c r="W19" s="154" t="n">
        <v>5</v>
      </c>
      <c r="X19" s="154" t="n">
        <v>6</v>
      </c>
      <c r="Y19" s="154" t="n">
        <v>7</v>
      </c>
      <c r="Z19" s="154" t="n">
        <v>8</v>
      </c>
      <c r="AA19" s="154" t="n">
        <v>9</v>
      </c>
      <c r="AB19" s="154" t="n">
        <v>10</v>
      </c>
      <c r="AC19" s="152"/>
    </row>
    <row r="20" customFormat="false" ht="110.25" hidden="false" customHeight="true" outlineLevel="0" collapsed="false">
      <c r="A20" s="156"/>
      <c r="B20" s="157" t="s">
        <v>96</v>
      </c>
      <c r="C20" s="158" t="s">
        <v>403</v>
      </c>
      <c r="D20" s="159"/>
      <c r="E20" s="159"/>
      <c r="F20" s="159"/>
      <c r="G20" s="159"/>
      <c r="H20" s="159"/>
      <c r="I20" s="159"/>
      <c r="J20" s="159"/>
      <c r="K20" s="159"/>
      <c r="L20" s="159"/>
      <c r="M20" s="159" t="s">
        <v>404</v>
      </c>
      <c r="N20" s="159" t="s">
        <v>88</v>
      </c>
      <c r="O20" s="159" t="n">
        <v>612</v>
      </c>
      <c r="P20" s="159" t="n">
        <v>10101</v>
      </c>
      <c r="Q20" s="160" t="s">
        <v>405</v>
      </c>
      <c r="R20" s="160"/>
      <c r="S20" s="160"/>
      <c r="T20" s="160"/>
      <c r="U20" s="161" t="s">
        <v>406</v>
      </c>
      <c r="V20" s="162"/>
      <c r="W20" s="163" t="n">
        <f aca="false">W21+W52+W68+W98+W136+W168</f>
        <v>23668764.81</v>
      </c>
      <c r="X20" s="163" t="n">
        <f aca="false">X21+X52+X68+X98+X136+X168</f>
        <v>4270300.68</v>
      </c>
      <c r="Y20" s="163" t="n">
        <f aca="false">Y21+Y52+Y68+Y98+Y136+Y168</f>
        <v>14601048.55</v>
      </c>
      <c r="Z20" s="163" t="n">
        <f aca="false">Z21+Z52+Z68+Z98+Z136+Z168</f>
        <v>322444</v>
      </c>
      <c r="AA20" s="163" t="n">
        <f aca="false">AA21+AA52+AA68+AA98+AA136+AA168</f>
        <v>14296698.24</v>
      </c>
      <c r="AB20" s="163" t="n">
        <f aca="false">AB21+AB52+AB68+AB98+AB136+AB168</f>
        <v>333847</v>
      </c>
      <c r="AC20" s="156"/>
    </row>
    <row r="21" customFormat="false" ht="73.5" hidden="false" customHeight="true" outlineLevel="0" collapsed="false">
      <c r="A21" s="156"/>
      <c r="B21" s="157"/>
      <c r="C21" s="158" t="s">
        <v>407</v>
      </c>
      <c r="D21" s="159"/>
      <c r="E21" s="159"/>
      <c r="F21" s="159"/>
      <c r="G21" s="159"/>
      <c r="H21" s="159"/>
      <c r="I21" s="159"/>
      <c r="J21" s="159"/>
      <c r="K21" s="159"/>
      <c r="L21" s="159"/>
      <c r="M21" s="159" t="s">
        <v>408</v>
      </c>
      <c r="N21" s="159" t="s">
        <v>303</v>
      </c>
      <c r="O21" s="159" t="n">
        <v>411</v>
      </c>
      <c r="P21" s="159" t="n">
        <v>10101</v>
      </c>
      <c r="Q21" s="160" t="s">
        <v>409</v>
      </c>
      <c r="R21" s="160"/>
      <c r="S21" s="160"/>
      <c r="T21" s="160"/>
      <c r="U21" s="161" t="s">
        <v>410</v>
      </c>
      <c r="V21" s="164"/>
      <c r="W21" s="163" t="n">
        <f aca="false">W22</f>
        <v>4670017.79</v>
      </c>
      <c r="X21" s="163" t="n">
        <f aca="false">X22</f>
        <v>2911997.14</v>
      </c>
      <c r="Y21" s="163" t="n">
        <f aca="false">Y22</f>
        <v>2829480</v>
      </c>
      <c r="Z21" s="163" t="n">
        <f aca="false">Z22</f>
        <v>0</v>
      </c>
      <c r="AA21" s="163" t="n">
        <f aca="false">AA22</f>
        <v>2706270</v>
      </c>
      <c r="AB21" s="163" t="n">
        <f aca="false">AB22</f>
        <v>0</v>
      </c>
      <c r="AC21" s="156"/>
    </row>
    <row r="22" customFormat="false" ht="37.5" hidden="false" customHeight="true" outlineLevel="0" collapsed="false">
      <c r="A22" s="156"/>
      <c r="B22" s="157"/>
      <c r="C22" s="158" t="s">
        <v>411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 t="s">
        <v>408</v>
      </c>
      <c r="N22" s="159" t="s">
        <v>303</v>
      </c>
      <c r="O22" s="159" t="n">
        <v>411</v>
      </c>
      <c r="P22" s="159" t="n">
        <v>10101</v>
      </c>
      <c r="Q22" s="160" t="s">
        <v>412</v>
      </c>
      <c r="R22" s="160"/>
      <c r="S22" s="160"/>
      <c r="T22" s="160"/>
      <c r="U22" s="161" t="s">
        <v>413</v>
      </c>
      <c r="V22" s="164"/>
      <c r="W22" s="163" t="n">
        <f aca="false">W23+W26+W29+W32+W35+W40+W43+W46+W49</f>
        <v>4670017.79</v>
      </c>
      <c r="X22" s="163" t="n">
        <f aca="false">X23+X26+X29+X32+X35+X40+X43+X46+X49</f>
        <v>2911997.14</v>
      </c>
      <c r="Y22" s="163" t="n">
        <f aca="false">Y23+Y26+Y29+Y32+Y35+Y40+Y43+Y46+Y49</f>
        <v>2829480</v>
      </c>
      <c r="Z22" s="163" t="n">
        <f aca="false">Z23+Z26+Z29+Z32+Z35+Z40+Z43+Z46+Z49</f>
        <v>0</v>
      </c>
      <c r="AA22" s="163" t="n">
        <f aca="false">AA23+AA26+AA29+AA32+AA35+AA40+AA43+AA46+AA49</f>
        <v>2706270</v>
      </c>
      <c r="AB22" s="163" t="n">
        <f aca="false">AB23+AB26+AB29+AB32+AB35+AB40+AB43+AB46+AB49</f>
        <v>0</v>
      </c>
      <c r="AC22" s="156"/>
    </row>
    <row r="23" customFormat="false" ht="38.25" hidden="false" customHeight="true" outlineLevel="0" collapsed="false">
      <c r="A23" s="156"/>
      <c r="B23" s="157"/>
      <c r="C23" s="158" t="s">
        <v>414</v>
      </c>
      <c r="D23" s="159"/>
      <c r="E23" s="159"/>
      <c r="F23" s="159"/>
      <c r="G23" s="159"/>
      <c r="H23" s="159"/>
      <c r="I23" s="159"/>
      <c r="J23" s="159"/>
      <c r="K23" s="159"/>
      <c r="L23" s="159"/>
      <c r="M23" s="159" t="s">
        <v>408</v>
      </c>
      <c r="N23" s="159" t="s">
        <v>275</v>
      </c>
      <c r="O23" s="159" t="n">
        <v>411</v>
      </c>
      <c r="P23" s="159" t="n">
        <v>10101</v>
      </c>
      <c r="Q23" s="160" t="s">
        <v>415</v>
      </c>
      <c r="R23" s="160"/>
      <c r="S23" s="160"/>
      <c r="T23" s="160"/>
      <c r="U23" s="161" t="s">
        <v>416</v>
      </c>
      <c r="V23" s="164"/>
      <c r="W23" s="163" t="n">
        <f aca="false">W24</f>
        <v>0</v>
      </c>
      <c r="X23" s="163" t="n">
        <f aca="false">X24</f>
        <v>0</v>
      </c>
      <c r="Y23" s="163" t="n">
        <f aca="false">Y24</f>
        <v>50000</v>
      </c>
      <c r="Z23" s="163" t="n">
        <f aca="false">Z24</f>
        <v>0</v>
      </c>
      <c r="AA23" s="163" t="n">
        <f aca="false">AA24</f>
        <v>50000</v>
      </c>
      <c r="AB23" s="163" t="n">
        <f aca="false">AB24</f>
        <v>0</v>
      </c>
      <c r="AC23" s="156"/>
    </row>
    <row r="24" customFormat="false" ht="39.75" hidden="false" customHeight="true" outlineLevel="0" collapsed="false">
      <c r="A24" s="156"/>
      <c r="B24" s="157"/>
      <c r="C24" s="165" t="s">
        <v>417</v>
      </c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60" t="s">
        <v>415</v>
      </c>
      <c r="R24" s="160"/>
      <c r="S24" s="160"/>
      <c r="T24" s="160"/>
      <c r="U24" s="161"/>
      <c r="V24" s="164" t="n">
        <v>200</v>
      </c>
      <c r="W24" s="163" t="n">
        <f aca="false">W25</f>
        <v>0</v>
      </c>
      <c r="X24" s="163" t="n">
        <f aca="false">X25</f>
        <v>0</v>
      </c>
      <c r="Y24" s="163" t="n">
        <f aca="false">Y25</f>
        <v>50000</v>
      </c>
      <c r="Z24" s="163" t="n">
        <f aca="false">Z25</f>
        <v>0</v>
      </c>
      <c r="AA24" s="163" t="n">
        <f aca="false">AA25</f>
        <v>50000</v>
      </c>
      <c r="AB24" s="163" t="n">
        <f aca="false">AB25</f>
        <v>0</v>
      </c>
      <c r="AC24" s="156"/>
    </row>
    <row r="25" customFormat="false" ht="38.25" hidden="false" customHeight="true" outlineLevel="0" collapsed="false">
      <c r="A25" s="156"/>
      <c r="B25" s="157"/>
      <c r="C25" s="158" t="s">
        <v>80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60" t="s">
        <v>415</v>
      </c>
      <c r="R25" s="160"/>
      <c r="S25" s="160"/>
      <c r="T25" s="160"/>
      <c r="U25" s="161"/>
      <c r="V25" s="164" t="n">
        <v>240</v>
      </c>
      <c r="W25" s="163" t="n">
        <f aca="false">'[1]Ведомственная '!$J$139</f>
        <v>0</v>
      </c>
      <c r="X25" s="163" t="n">
        <v>0</v>
      </c>
      <c r="Y25" s="163" t="n">
        <v>50000</v>
      </c>
      <c r="Z25" s="163" t="n">
        <v>0</v>
      </c>
      <c r="AA25" s="163" t="n">
        <v>50000</v>
      </c>
      <c r="AB25" s="166" t="n">
        <v>0</v>
      </c>
      <c r="AC25" s="156"/>
    </row>
    <row r="26" customFormat="false" ht="36.75" hidden="false" customHeight="true" outlineLevel="0" collapsed="false">
      <c r="A26" s="156"/>
      <c r="B26" s="157"/>
      <c r="C26" s="158" t="s">
        <v>418</v>
      </c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60" t="s">
        <v>419</v>
      </c>
      <c r="R26" s="160"/>
      <c r="S26" s="160"/>
      <c r="T26" s="160"/>
      <c r="U26" s="161"/>
      <c r="V26" s="164"/>
      <c r="W26" s="163" t="n">
        <f aca="false">W27</f>
        <v>26700</v>
      </c>
      <c r="X26" s="163" t="n">
        <f aca="false">X27</f>
        <v>0</v>
      </c>
      <c r="Y26" s="163" t="n">
        <f aca="false">Y27</f>
        <v>107750</v>
      </c>
      <c r="Z26" s="163" t="n">
        <f aca="false">Z27</f>
        <v>0</v>
      </c>
      <c r="AA26" s="163" t="n">
        <f aca="false">AA27</f>
        <v>107750</v>
      </c>
      <c r="AB26" s="163" t="n">
        <f aca="false">AB27</f>
        <v>0</v>
      </c>
      <c r="AC26" s="156"/>
    </row>
    <row r="27" customFormat="false" ht="38.25" hidden="false" customHeight="true" outlineLevel="0" collapsed="false">
      <c r="A27" s="156"/>
      <c r="B27" s="157"/>
      <c r="C27" s="165" t="s">
        <v>417</v>
      </c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60" t="s">
        <v>419</v>
      </c>
      <c r="R27" s="160"/>
      <c r="S27" s="160"/>
      <c r="T27" s="160"/>
      <c r="U27" s="161"/>
      <c r="V27" s="164" t="n">
        <v>200</v>
      </c>
      <c r="W27" s="163" t="n">
        <f aca="false">W28</f>
        <v>26700</v>
      </c>
      <c r="X27" s="163" t="n">
        <f aca="false">X28</f>
        <v>0</v>
      </c>
      <c r="Y27" s="163" t="n">
        <f aca="false">Y28</f>
        <v>107750</v>
      </c>
      <c r="Z27" s="163" t="n">
        <f aca="false">Z28</f>
        <v>0</v>
      </c>
      <c r="AA27" s="163" t="n">
        <f aca="false">AA28</f>
        <v>107750</v>
      </c>
      <c r="AB27" s="163" t="n">
        <f aca="false">AB28</f>
        <v>0</v>
      </c>
      <c r="AC27" s="156"/>
    </row>
    <row r="28" customFormat="false" ht="38.25" hidden="false" customHeight="true" outlineLevel="0" collapsed="false">
      <c r="A28" s="156"/>
      <c r="B28" s="157"/>
      <c r="C28" s="158" t="s">
        <v>80</v>
      </c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60" t="s">
        <v>419</v>
      </c>
      <c r="R28" s="160"/>
      <c r="S28" s="160"/>
      <c r="T28" s="160"/>
      <c r="U28" s="161"/>
      <c r="V28" s="164" t="n">
        <v>240</v>
      </c>
      <c r="W28" s="163" t="n">
        <f aca="false">'[1]Ведомственная '!$J$142</f>
        <v>26700</v>
      </c>
      <c r="X28" s="163" t="n">
        <v>0</v>
      </c>
      <c r="Y28" s="163" t="n">
        <v>107750</v>
      </c>
      <c r="Z28" s="163" t="n">
        <v>0</v>
      </c>
      <c r="AA28" s="163" t="n">
        <v>107750</v>
      </c>
      <c r="AB28" s="166" t="n">
        <v>0</v>
      </c>
      <c r="AC28" s="156"/>
    </row>
    <row r="29" customFormat="false" ht="28.5" hidden="false" customHeight="true" outlineLevel="0" collapsed="false">
      <c r="A29" s="156"/>
      <c r="B29" s="157"/>
      <c r="C29" s="165" t="s">
        <v>420</v>
      </c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60" t="s">
        <v>421</v>
      </c>
      <c r="R29" s="160"/>
      <c r="S29" s="160"/>
      <c r="T29" s="160"/>
      <c r="U29" s="161"/>
      <c r="V29" s="164"/>
      <c r="W29" s="163" t="n">
        <f aca="false">W30</f>
        <v>360159</v>
      </c>
      <c r="X29" s="163" t="n">
        <f aca="false">X30</f>
        <v>0</v>
      </c>
      <c r="Y29" s="163" t="n">
        <f aca="false">Y30</f>
        <v>939570</v>
      </c>
      <c r="Z29" s="163" t="n">
        <f aca="false">Z30</f>
        <v>0</v>
      </c>
      <c r="AA29" s="163" t="n">
        <f aca="false">AA30</f>
        <v>989520</v>
      </c>
      <c r="AB29" s="163" t="n">
        <f aca="false">AB30</f>
        <v>0</v>
      </c>
      <c r="AC29" s="156"/>
    </row>
    <row r="30" customFormat="false" ht="39" hidden="false" customHeight="true" outlineLevel="0" collapsed="false">
      <c r="A30" s="156"/>
      <c r="B30" s="157"/>
      <c r="C30" s="165" t="s">
        <v>417</v>
      </c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60" t="s">
        <v>421</v>
      </c>
      <c r="R30" s="160"/>
      <c r="S30" s="160"/>
      <c r="T30" s="160"/>
      <c r="U30" s="161"/>
      <c r="V30" s="164" t="n">
        <v>200</v>
      </c>
      <c r="W30" s="163" t="n">
        <f aca="false">W31</f>
        <v>360159</v>
      </c>
      <c r="X30" s="163" t="n">
        <f aca="false">X31</f>
        <v>0</v>
      </c>
      <c r="Y30" s="163" t="n">
        <f aca="false">Y31</f>
        <v>939570</v>
      </c>
      <c r="Z30" s="163" t="n">
        <f aca="false">Z31</f>
        <v>0</v>
      </c>
      <c r="AA30" s="163" t="n">
        <f aca="false">AA31</f>
        <v>989520</v>
      </c>
      <c r="AB30" s="163" t="n">
        <f aca="false">AB31</f>
        <v>0</v>
      </c>
      <c r="AC30" s="156"/>
    </row>
    <row r="31" customFormat="false" ht="43.5" hidden="false" customHeight="true" outlineLevel="0" collapsed="false">
      <c r="A31" s="156"/>
      <c r="B31" s="157"/>
      <c r="C31" s="158" t="s">
        <v>80</v>
      </c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60" t="s">
        <v>421</v>
      </c>
      <c r="R31" s="160"/>
      <c r="S31" s="160"/>
      <c r="T31" s="160"/>
      <c r="U31" s="161"/>
      <c r="V31" s="164" t="n">
        <v>240</v>
      </c>
      <c r="W31" s="163" t="n">
        <f aca="false">'[1]Ведомственная '!$J$145</f>
        <v>360159</v>
      </c>
      <c r="X31" s="163" t="n">
        <v>0</v>
      </c>
      <c r="Y31" s="163" t="n">
        <v>939570</v>
      </c>
      <c r="Z31" s="163" t="n">
        <v>0</v>
      </c>
      <c r="AA31" s="163" t="n">
        <v>989520</v>
      </c>
      <c r="AB31" s="166" t="n">
        <v>0</v>
      </c>
      <c r="AC31" s="156"/>
    </row>
    <row r="32" customFormat="false" ht="43.5" hidden="false" customHeight="true" outlineLevel="0" collapsed="false">
      <c r="A32" s="156"/>
      <c r="B32" s="157"/>
      <c r="C32" s="158" t="s">
        <v>422</v>
      </c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60" t="s">
        <v>423</v>
      </c>
      <c r="R32" s="160"/>
      <c r="S32" s="160"/>
      <c r="T32" s="160"/>
      <c r="U32" s="161"/>
      <c r="V32" s="164"/>
      <c r="W32" s="163" t="n">
        <f aca="false">W33</f>
        <v>55500</v>
      </c>
      <c r="X32" s="163" t="n">
        <f aca="false">X33</f>
        <v>0</v>
      </c>
      <c r="Y32" s="163" t="n">
        <f aca="false">Y33</f>
        <v>0</v>
      </c>
      <c r="Z32" s="163" t="n">
        <f aca="false">Z33</f>
        <v>0</v>
      </c>
      <c r="AA32" s="163" t="n">
        <f aca="false">AA33</f>
        <v>0</v>
      </c>
      <c r="AB32" s="163" t="n">
        <f aca="false">AB33</f>
        <v>0</v>
      </c>
      <c r="AC32" s="156"/>
    </row>
    <row r="33" customFormat="false" ht="43.5" hidden="false" customHeight="true" outlineLevel="0" collapsed="false">
      <c r="A33" s="156"/>
      <c r="B33" s="157"/>
      <c r="C33" s="165" t="s">
        <v>417</v>
      </c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60" t="s">
        <v>423</v>
      </c>
      <c r="R33" s="160"/>
      <c r="S33" s="160"/>
      <c r="T33" s="160"/>
      <c r="U33" s="161"/>
      <c r="V33" s="164" t="n">
        <v>200</v>
      </c>
      <c r="W33" s="163" t="n">
        <f aca="false">W34</f>
        <v>55500</v>
      </c>
      <c r="X33" s="163" t="n">
        <f aca="false">X34</f>
        <v>0</v>
      </c>
      <c r="Y33" s="163" t="n">
        <f aca="false">Y34</f>
        <v>0</v>
      </c>
      <c r="Z33" s="163" t="n">
        <f aca="false">Z34</f>
        <v>0</v>
      </c>
      <c r="AA33" s="163" t="n">
        <f aca="false">AA34</f>
        <v>0</v>
      </c>
      <c r="AB33" s="163" t="n">
        <f aca="false">AB34</f>
        <v>0</v>
      </c>
      <c r="AC33" s="156"/>
    </row>
    <row r="34" customFormat="false" ht="43.5" hidden="false" customHeight="true" outlineLevel="0" collapsed="false">
      <c r="A34" s="156"/>
      <c r="B34" s="157"/>
      <c r="C34" s="158" t="s">
        <v>80</v>
      </c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60" t="s">
        <v>423</v>
      </c>
      <c r="R34" s="160"/>
      <c r="S34" s="160"/>
      <c r="T34" s="160"/>
      <c r="U34" s="161"/>
      <c r="V34" s="164" t="n">
        <v>240</v>
      </c>
      <c r="W34" s="163" t="n">
        <f aca="false">'[1]Ведомственная '!$J$148</f>
        <v>5550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6" t="n">
        <v>0</v>
      </c>
      <c r="AC34" s="156"/>
    </row>
    <row r="35" customFormat="false" ht="43.5" hidden="false" customHeight="true" outlineLevel="0" collapsed="false">
      <c r="A35" s="156"/>
      <c r="B35" s="157"/>
      <c r="C35" s="165" t="s">
        <v>424</v>
      </c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60" t="s">
        <v>425</v>
      </c>
      <c r="R35" s="160"/>
      <c r="S35" s="160"/>
      <c r="T35" s="160"/>
      <c r="U35" s="161"/>
      <c r="V35" s="164"/>
      <c r="W35" s="163" t="n">
        <f aca="false">W36+W38</f>
        <v>500103.59</v>
      </c>
      <c r="X35" s="163" t="n">
        <f aca="false">X36+X38</f>
        <v>0</v>
      </c>
      <c r="Y35" s="163" t="n">
        <f aca="false">Y36+Y38</f>
        <v>0</v>
      </c>
      <c r="Z35" s="163" t="n">
        <f aca="false">Z36+Z38</f>
        <v>0</v>
      </c>
      <c r="AA35" s="163" t="n">
        <f aca="false">AA36+AA38</f>
        <v>0</v>
      </c>
      <c r="AB35" s="163" t="n">
        <f aca="false">AB36+AB38</f>
        <v>0</v>
      </c>
      <c r="AC35" s="156"/>
    </row>
    <row r="36" customFormat="false" ht="43.5" hidden="false" customHeight="true" outlineLevel="0" collapsed="false">
      <c r="A36" s="156"/>
      <c r="B36" s="157"/>
      <c r="C36" s="165" t="s">
        <v>417</v>
      </c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60" t="s">
        <v>425</v>
      </c>
      <c r="R36" s="160"/>
      <c r="S36" s="160"/>
      <c r="T36" s="160"/>
      <c r="U36" s="161"/>
      <c r="V36" s="164" t="n">
        <v>200</v>
      </c>
      <c r="W36" s="163" t="n">
        <f aca="false">W37</f>
        <v>500000</v>
      </c>
      <c r="X36" s="163" t="n">
        <f aca="false">X37</f>
        <v>0</v>
      </c>
      <c r="Y36" s="163" t="n">
        <f aca="false">Y37</f>
        <v>0</v>
      </c>
      <c r="Z36" s="163" t="n">
        <f aca="false">Z37</f>
        <v>0</v>
      </c>
      <c r="AA36" s="163" t="n">
        <f aca="false">AA37</f>
        <v>0</v>
      </c>
      <c r="AB36" s="163" t="n">
        <f aca="false">AB37</f>
        <v>0</v>
      </c>
      <c r="AC36" s="156"/>
    </row>
    <row r="37" customFormat="false" ht="43.5" hidden="false" customHeight="true" outlineLevel="0" collapsed="false">
      <c r="A37" s="156"/>
      <c r="B37" s="157"/>
      <c r="C37" s="158" t="s">
        <v>80</v>
      </c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60" t="s">
        <v>425</v>
      </c>
      <c r="R37" s="160"/>
      <c r="S37" s="160"/>
      <c r="T37" s="160"/>
      <c r="U37" s="161"/>
      <c r="V37" s="164" t="n">
        <v>240</v>
      </c>
      <c r="W37" s="163" t="n">
        <f aca="false">'[1]Ведомственная '!$J$152</f>
        <v>50000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6" t="n">
        <v>0</v>
      </c>
      <c r="AC37" s="156"/>
    </row>
    <row r="38" customFormat="false" ht="27" hidden="false" customHeight="true" outlineLevel="0" collapsed="false">
      <c r="A38" s="156"/>
      <c r="B38" s="157"/>
      <c r="C38" s="167" t="s">
        <v>426</v>
      </c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60" t="s">
        <v>425</v>
      </c>
      <c r="R38" s="160"/>
      <c r="S38" s="160"/>
      <c r="T38" s="160"/>
      <c r="U38" s="161"/>
      <c r="V38" s="164" t="n">
        <v>800</v>
      </c>
      <c r="W38" s="163" t="n">
        <f aca="false">W39</f>
        <v>103.59</v>
      </c>
      <c r="X38" s="163" t="n">
        <f aca="false">X39</f>
        <v>0</v>
      </c>
      <c r="Y38" s="163" t="n">
        <f aca="false">Y39</f>
        <v>0</v>
      </c>
      <c r="Z38" s="163" t="n">
        <f aca="false">Z39</f>
        <v>0</v>
      </c>
      <c r="AA38" s="163" t="n">
        <f aca="false">AA39</f>
        <v>0</v>
      </c>
      <c r="AB38" s="163" t="n">
        <f aca="false">AB39</f>
        <v>0</v>
      </c>
      <c r="AC38" s="156"/>
    </row>
    <row r="39" customFormat="false" ht="34.5" hidden="false" customHeight="true" outlineLevel="0" collapsed="false">
      <c r="A39" s="156"/>
      <c r="B39" s="157"/>
      <c r="C39" s="165" t="s">
        <v>81</v>
      </c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60" t="s">
        <v>425</v>
      </c>
      <c r="R39" s="160"/>
      <c r="S39" s="160"/>
      <c r="T39" s="160"/>
      <c r="U39" s="161"/>
      <c r="V39" s="164" t="n">
        <v>850</v>
      </c>
      <c r="W39" s="163" t="n">
        <f aca="false">'[1]Ведомственная '!$J$153</f>
        <v>103.59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6" t="n">
        <v>0</v>
      </c>
      <c r="AC39" s="156"/>
    </row>
    <row r="40" customFormat="false" ht="43.5" hidden="false" customHeight="true" outlineLevel="0" collapsed="false">
      <c r="A40" s="156"/>
      <c r="B40" s="157"/>
      <c r="C40" s="165" t="s">
        <v>427</v>
      </c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60" t="s">
        <v>428</v>
      </c>
      <c r="R40" s="160"/>
      <c r="S40" s="160"/>
      <c r="T40" s="160"/>
      <c r="U40" s="161"/>
      <c r="V40" s="164"/>
      <c r="W40" s="163" t="n">
        <f aca="false">W41</f>
        <v>793800.8</v>
      </c>
      <c r="X40" s="163" t="n">
        <f aca="false">X41+X52</f>
        <v>0</v>
      </c>
      <c r="Y40" s="163" t="n">
        <f aca="false">Y41+Y52</f>
        <v>666080</v>
      </c>
      <c r="Z40" s="163" t="n">
        <f aca="false">Z41+Z52</f>
        <v>0</v>
      </c>
      <c r="AA40" s="163" t="n">
        <f aca="false">AA41+AA52</f>
        <v>604500</v>
      </c>
      <c r="AB40" s="163" t="n">
        <f aca="false">AB41+AB52</f>
        <v>0</v>
      </c>
      <c r="AC40" s="156"/>
    </row>
    <row r="41" customFormat="false" ht="43.5" hidden="false" customHeight="true" outlineLevel="0" collapsed="false">
      <c r="A41" s="156"/>
      <c r="B41" s="157"/>
      <c r="C41" s="165" t="s">
        <v>417</v>
      </c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60" t="s">
        <v>428</v>
      </c>
      <c r="R41" s="160"/>
      <c r="S41" s="160"/>
      <c r="T41" s="160"/>
      <c r="U41" s="161"/>
      <c r="V41" s="164" t="n">
        <v>200</v>
      </c>
      <c r="W41" s="163" t="n">
        <f aca="false">W42</f>
        <v>793800.8</v>
      </c>
      <c r="X41" s="163" t="n">
        <f aca="false">X42</f>
        <v>0</v>
      </c>
      <c r="Y41" s="163" t="n">
        <f aca="false">Y42</f>
        <v>0</v>
      </c>
      <c r="Z41" s="163" t="n">
        <f aca="false">Z42</f>
        <v>0</v>
      </c>
      <c r="AA41" s="163" t="n">
        <f aca="false">AA42</f>
        <v>0</v>
      </c>
      <c r="AB41" s="163" t="n">
        <f aca="false">AB42</f>
        <v>0</v>
      </c>
      <c r="AC41" s="156"/>
    </row>
    <row r="42" customFormat="false" ht="43.5" hidden="false" customHeight="true" outlineLevel="0" collapsed="false">
      <c r="A42" s="156"/>
      <c r="B42" s="157"/>
      <c r="C42" s="158" t="s">
        <v>80</v>
      </c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60" t="s">
        <v>428</v>
      </c>
      <c r="R42" s="160"/>
      <c r="S42" s="160"/>
      <c r="T42" s="160"/>
      <c r="U42" s="161"/>
      <c r="V42" s="164" t="n">
        <v>240</v>
      </c>
      <c r="W42" s="163" t="n">
        <f aca="false">'[1]Ведомственная '!$J$155</f>
        <v>793800.8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6" t="n">
        <v>0</v>
      </c>
      <c r="AC42" s="156"/>
    </row>
    <row r="43" customFormat="false" ht="20.25" hidden="false" customHeight="false" outlineLevel="0" collapsed="false">
      <c r="A43" s="156"/>
      <c r="B43" s="157"/>
      <c r="C43" s="165" t="s">
        <v>429</v>
      </c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60" t="s">
        <v>430</v>
      </c>
      <c r="R43" s="160"/>
      <c r="S43" s="160"/>
      <c r="T43" s="160"/>
      <c r="U43" s="161"/>
      <c r="V43" s="164"/>
      <c r="W43" s="163" t="n">
        <f aca="false">W44</f>
        <v>21757.26</v>
      </c>
      <c r="X43" s="163" t="n">
        <f aca="false">X44+X52</f>
        <v>0</v>
      </c>
      <c r="Y43" s="163" t="n">
        <f aca="false">Y44+Y52</f>
        <v>666080</v>
      </c>
      <c r="Z43" s="163" t="n">
        <f aca="false">Z44+Z52</f>
        <v>0</v>
      </c>
      <c r="AA43" s="163" t="n">
        <f aca="false">AA44+AA52</f>
        <v>604500</v>
      </c>
      <c r="AB43" s="163" t="n">
        <f aca="false">AB44+AB52</f>
        <v>0</v>
      </c>
      <c r="AC43" s="156"/>
    </row>
    <row r="44" customFormat="false" ht="43.5" hidden="false" customHeight="true" outlineLevel="0" collapsed="false">
      <c r="A44" s="156"/>
      <c r="B44" s="157"/>
      <c r="C44" s="165" t="s">
        <v>417</v>
      </c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60" t="s">
        <v>430</v>
      </c>
      <c r="R44" s="160"/>
      <c r="S44" s="160"/>
      <c r="T44" s="160"/>
      <c r="U44" s="161"/>
      <c r="V44" s="164" t="n">
        <v>200</v>
      </c>
      <c r="W44" s="163" t="n">
        <f aca="false">W45</f>
        <v>21757.26</v>
      </c>
      <c r="X44" s="163" t="n">
        <f aca="false">X45</f>
        <v>0</v>
      </c>
      <c r="Y44" s="163" t="n">
        <f aca="false">Y45</f>
        <v>0</v>
      </c>
      <c r="Z44" s="163" t="n">
        <f aca="false">Z45</f>
        <v>0</v>
      </c>
      <c r="AA44" s="163" t="n">
        <f aca="false">AA45</f>
        <v>0</v>
      </c>
      <c r="AB44" s="163" t="n">
        <f aca="false">AB45</f>
        <v>0</v>
      </c>
      <c r="AC44" s="156"/>
    </row>
    <row r="45" customFormat="false" ht="43.5" hidden="false" customHeight="true" outlineLevel="0" collapsed="false">
      <c r="A45" s="156"/>
      <c r="B45" s="157"/>
      <c r="C45" s="158" t="s">
        <v>80</v>
      </c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60" t="s">
        <v>430</v>
      </c>
      <c r="R45" s="160"/>
      <c r="S45" s="160"/>
      <c r="T45" s="160"/>
      <c r="U45" s="161"/>
      <c r="V45" s="164" t="n">
        <v>240</v>
      </c>
      <c r="W45" s="163" t="n">
        <f aca="false">'[1]Ведомственная '!$J$157</f>
        <v>21757.26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6" t="n">
        <v>0</v>
      </c>
      <c r="AC45" s="156"/>
    </row>
    <row r="46" customFormat="false" ht="43.5" hidden="false" customHeight="true" outlineLevel="0" collapsed="false">
      <c r="A46" s="156"/>
      <c r="B46" s="157"/>
      <c r="C46" s="165" t="s">
        <v>427</v>
      </c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60" t="s">
        <v>431</v>
      </c>
      <c r="R46" s="160"/>
      <c r="S46" s="160"/>
      <c r="T46" s="160"/>
      <c r="U46" s="161"/>
      <c r="V46" s="164"/>
      <c r="W46" s="163" t="n">
        <f aca="false">W47</f>
        <v>2500000</v>
      </c>
      <c r="X46" s="163" t="n">
        <f aca="false">X47+X55</f>
        <v>2500000</v>
      </c>
      <c r="Y46" s="163" t="n">
        <f aca="false">Y47+Y55</f>
        <v>400000</v>
      </c>
      <c r="Z46" s="163" t="n">
        <f aca="false">Z47+Z55</f>
        <v>0</v>
      </c>
      <c r="AA46" s="163" t="n">
        <f aca="false">AA47+AA55</f>
        <v>350000</v>
      </c>
      <c r="AB46" s="163" t="n">
        <f aca="false">AB47+AB55</f>
        <v>0</v>
      </c>
      <c r="AC46" s="156"/>
    </row>
    <row r="47" customFormat="false" ht="43.5" hidden="false" customHeight="true" outlineLevel="0" collapsed="false">
      <c r="A47" s="156"/>
      <c r="B47" s="157"/>
      <c r="C47" s="165" t="s">
        <v>417</v>
      </c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60" t="s">
        <v>431</v>
      </c>
      <c r="R47" s="160"/>
      <c r="S47" s="160"/>
      <c r="T47" s="160"/>
      <c r="U47" s="161"/>
      <c r="V47" s="164" t="n">
        <v>200</v>
      </c>
      <c r="W47" s="163" t="n">
        <f aca="false">W48</f>
        <v>2500000</v>
      </c>
      <c r="X47" s="163" t="n">
        <f aca="false">X48</f>
        <v>2500000</v>
      </c>
      <c r="Y47" s="163" t="n">
        <f aca="false">Y48</f>
        <v>0</v>
      </c>
      <c r="Z47" s="163" t="n">
        <f aca="false">Z48</f>
        <v>0</v>
      </c>
      <c r="AA47" s="163" t="n">
        <f aca="false">AA48</f>
        <v>0</v>
      </c>
      <c r="AB47" s="163" t="n">
        <f aca="false">AB48</f>
        <v>0</v>
      </c>
      <c r="AC47" s="156"/>
    </row>
    <row r="48" customFormat="false" ht="43.5" hidden="false" customHeight="true" outlineLevel="0" collapsed="false">
      <c r="A48" s="156"/>
      <c r="B48" s="157"/>
      <c r="C48" s="158" t="s">
        <v>80</v>
      </c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60" t="s">
        <v>431</v>
      </c>
      <c r="R48" s="160"/>
      <c r="S48" s="160"/>
      <c r="T48" s="160"/>
      <c r="U48" s="161"/>
      <c r="V48" s="164" t="n">
        <v>240</v>
      </c>
      <c r="W48" s="163" t="n">
        <f aca="false">'[1]Ведомственная '!$J$158</f>
        <v>2500000</v>
      </c>
      <c r="X48" s="163" t="n">
        <f aca="false">W48</f>
        <v>2500000</v>
      </c>
      <c r="Y48" s="163" t="n">
        <v>0</v>
      </c>
      <c r="Z48" s="163" t="n">
        <v>0</v>
      </c>
      <c r="AA48" s="163" t="n">
        <v>0</v>
      </c>
      <c r="AB48" s="166" t="n">
        <v>0</v>
      </c>
      <c r="AC48" s="156"/>
    </row>
    <row r="49" customFormat="false" ht="43.5" hidden="false" customHeight="true" outlineLevel="0" collapsed="false">
      <c r="A49" s="156"/>
      <c r="B49" s="157"/>
      <c r="C49" s="165" t="s">
        <v>429</v>
      </c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60" t="s">
        <v>432</v>
      </c>
      <c r="R49" s="160"/>
      <c r="S49" s="160"/>
      <c r="T49" s="160"/>
      <c r="U49" s="161"/>
      <c r="V49" s="164"/>
      <c r="W49" s="163" t="n">
        <f aca="false">W50</f>
        <v>411997.14</v>
      </c>
      <c r="X49" s="163" t="n">
        <f aca="false">X50+X58</f>
        <v>411997.14</v>
      </c>
      <c r="Y49" s="163" t="n">
        <f aca="false">Y50+Y58</f>
        <v>0</v>
      </c>
      <c r="Z49" s="163" t="n">
        <f aca="false">Z50+Z58</f>
        <v>0</v>
      </c>
      <c r="AA49" s="163" t="n">
        <f aca="false">AA50+AA58</f>
        <v>0</v>
      </c>
      <c r="AB49" s="163" t="n">
        <f aca="false">AB50+AB58</f>
        <v>0</v>
      </c>
      <c r="AC49" s="156"/>
    </row>
    <row r="50" customFormat="false" ht="43.5" hidden="false" customHeight="true" outlineLevel="0" collapsed="false">
      <c r="A50" s="156"/>
      <c r="B50" s="157"/>
      <c r="C50" s="165" t="s">
        <v>417</v>
      </c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60" t="s">
        <v>432</v>
      </c>
      <c r="R50" s="160"/>
      <c r="S50" s="160"/>
      <c r="T50" s="160"/>
      <c r="U50" s="161"/>
      <c r="V50" s="164" t="n">
        <v>200</v>
      </c>
      <c r="W50" s="163" t="n">
        <f aca="false">W51</f>
        <v>411997.14</v>
      </c>
      <c r="X50" s="163" t="n">
        <f aca="false">X51</f>
        <v>411997.14</v>
      </c>
      <c r="Y50" s="163" t="n">
        <f aca="false">Y51</f>
        <v>0</v>
      </c>
      <c r="Z50" s="163" t="n">
        <f aca="false">Z51</f>
        <v>0</v>
      </c>
      <c r="AA50" s="163" t="n">
        <f aca="false">AA51</f>
        <v>0</v>
      </c>
      <c r="AB50" s="163" t="n">
        <f aca="false">AB51</f>
        <v>0</v>
      </c>
      <c r="AC50" s="156"/>
    </row>
    <row r="51" customFormat="false" ht="43.5" hidden="false" customHeight="true" outlineLevel="0" collapsed="false">
      <c r="A51" s="156"/>
      <c r="B51" s="157"/>
      <c r="C51" s="158" t="s">
        <v>80</v>
      </c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60" t="s">
        <v>432</v>
      </c>
      <c r="R51" s="160"/>
      <c r="S51" s="160"/>
      <c r="T51" s="160"/>
      <c r="U51" s="161"/>
      <c r="V51" s="164" t="n">
        <v>240</v>
      </c>
      <c r="W51" s="163" t="n">
        <v>411997.14</v>
      </c>
      <c r="X51" s="163" t="n">
        <f aca="false">W51</f>
        <v>411997.14</v>
      </c>
      <c r="Y51" s="163" t="n">
        <v>0</v>
      </c>
      <c r="Z51" s="163" t="n">
        <v>0</v>
      </c>
      <c r="AA51" s="163" t="n">
        <v>0</v>
      </c>
      <c r="AB51" s="166" t="n">
        <v>0</v>
      </c>
      <c r="AC51" s="156"/>
    </row>
    <row r="52" customFormat="false" ht="73.5" hidden="false" customHeight="true" outlineLevel="0" collapsed="false">
      <c r="A52" s="156"/>
      <c r="B52" s="157"/>
      <c r="C52" s="158" t="s">
        <v>433</v>
      </c>
      <c r="D52" s="159"/>
      <c r="E52" s="159"/>
      <c r="F52" s="159"/>
      <c r="G52" s="159"/>
      <c r="H52" s="159"/>
      <c r="I52" s="159"/>
      <c r="J52" s="159"/>
      <c r="K52" s="159"/>
      <c r="L52" s="159"/>
      <c r="M52" s="159" t="s">
        <v>434</v>
      </c>
      <c r="N52" s="159" t="s">
        <v>435</v>
      </c>
      <c r="O52" s="159" t="n">
        <v>244</v>
      </c>
      <c r="P52" s="159" t="n">
        <v>10101</v>
      </c>
      <c r="Q52" s="160" t="s">
        <v>436</v>
      </c>
      <c r="R52" s="160"/>
      <c r="S52" s="160"/>
      <c r="T52" s="160"/>
      <c r="U52" s="161" t="s">
        <v>437</v>
      </c>
      <c r="V52" s="164"/>
      <c r="W52" s="163" t="n">
        <f aca="false">W53</f>
        <v>365175.7</v>
      </c>
      <c r="X52" s="163" t="n">
        <f aca="false">X53</f>
        <v>0</v>
      </c>
      <c r="Y52" s="163" t="n">
        <f aca="false">Y53</f>
        <v>666080</v>
      </c>
      <c r="Z52" s="163" t="n">
        <f aca="false">Z53</f>
        <v>0</v>
      </c>
      <c r="AA52" s="163" t="n">
        <f aca="false">AA53</f>
        <v>604500</v>
      </c>
      <c r="AB52" s="163" t="n">
        <f aca="false">AB53</f>
        <v>0</v>
      </c>
      <c r="AC52" s="156"/>
    </row>
    <row r="53" customFormat="false" ht="29.25" hidden="false" customHeight="true" outlineLevel="0" collapsed="false">
      <c r="A53" s="156"/>
      <c r="B53" s="157"/>
      <c r="C53" s="158" t="s">
        <v>438</v>
      </c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60" t="s">
        <v>439</v>
      </c>
      <c r="R53" s="160"/>
      <c r="S53" s="160"/>
      <c r="T53" s="160"/>
      <c r="U53" s="161"/>
      <c r="V53" s="164"/>
      <c r="W53" s="163" t="n">
        <f aca="false">W54+W59+W62+W65</f>
        <v>365175.7</v>
      </c>
      <c r="X53" s="163" t="n">
        <f aca="false">X54+X59+X62+X65</f>
        <v>0</v>
      </c>
      <c r="Y53" s="163" t="n">
        <f aca="false">Y54+Y59+Y62+Y65</f>
        <v>666080</v>
      </c>
      <c r="Z53" s="163" t="n">
        <f aca="false">Z54+Z59+Z62+Z65</f>
        <v>0</v>
      </c>
      <c r="AA53" s="163" t="n">
        <f aca="false">AA54+AA59+AA62+AA65</f>
        <v>604500</v>
      </c>
      <c r="AB53" s="163" t="n">
        <f aca="false">AB54+AB59+AB62+AB65</f>
        <v>0</v>
      </c>
      <c r="AC53" s="156"/>
    </row>
    <row r="54" customFormat="false" ht="29.25" hidden="false" customHeight="true" outlineLevel="0" collapsed="false">
      <c r="A54" s="156"/>
      <c r="B54" s="157"/>
      <c r="C54" s="158" t="s">
        <v>440</v>
      </c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60" t="s">
        <v>441</v>
      </c>
      <c r="R54" s="160"/>
      <c r="S54" s="160"/>
      <c r="T54" s="160"/>
      <c r="U54" s="161"/>
      <c r="V54" s="164"/>
      <c r="W54" s="163" t="n">
        <f aca="false">W55</f>
        <v>4224</v>
      </c>
      <c r="X54" s="163" t="n">
        <f aca="false">X55+X57</f>
        <v>0</v>
      </c>
      <c r="Y54" s="163" t="n">
        <f aca="false">Y55+Y57</f>
        <v>400000</v>
      </c>
      <c r="Z54" s="163" t="n">
        <f aca="false">Z55+Z57</f>
        <v>0</v>
      </c>
      <c r="AA54" s="163" t="n">
        <f aca="false">AA55+AA57</f>
        <v>350000</v>
      </c>
      <c r="AB54" s="163" t="n">
        <f aca="false">AB55+AB57</f>
        <v>0</v>
      </c>
      <c r="AC54" s="156"/>
    </row>
    <row r="55" customFormat="false" ht="42" hidden="false" customHeight="true" outlineLevel="0" collapsed="false">
      <c r="A55" s="156"/>
      <c r="B55" s="157"/>
      <c r="C55" s="165" t="s">
        <v>417</v>
      </c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60" t="s">
        <v>441</v>
      </c>
      <c r="R55" s="160"/>
      <c r="S55" s="160"/>
      <c r="T55" s="160"/>
      <c r="U55" s="161"/>
      <c r="V55" s="164" t="n">
        <v>200</v>
      </c>
      <c r="W55" s="163" t="n">
        <f aca="false">W56</f>
        <v>4224</v>
      </c>
      <c r="X55" s="163" t="n">
        <f aca="false">X56</f>
        <v>0</v>
      </c>
      <c r="Y55" s="163" t="n">
        <f aca="false">Y56</f>
        <v>400000</v>
      </c>
      <c r="Z55" s="163" t="n">
        <f aca="false">Z56</f>
        <v>0</v>
      </c>
      <c r="AA55" s="163" t="n">
        <f aca="false">AA56</f>
        <v>350000</v>
      </c>
      <c r="AB55" s="163" t="n">
        <f aca="false">AB56</f>
        <v>0</v>
      </c>
      <c r="AC55" s="156"/>
    </row>
    <row r="56" customFormat="false" ht="45" hidden="false" customHeight="true" outlineLevel="0" collapsed="false">
      <c r="A56" s="156"/>
      <c r="B56" s="157"/>
      <c r="C56" s="158" t="s">
        <v>80</v>
      </c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60" t="s">
        <v>441</v>
      </c>
      <c r="R56" s="160"/>
      <c r="S56" s="160"/>
      <c r="T56" s="160"/>
      <c r="U56" s="161"/>
      <c r="V56" s="164" t="n">
        <v>240</v>
      </c>
      <c r="W56" s="163" t="n">
        <f aca="false">'[1]Ведомственная '!$J$185</f>
        <v>4224</v>
      </c>
      <c r="X56" s="163" t="n">
        <v>0</v>
      </c>
      <c r="Y56" s="163" t="n">
        <v>400000</v>
      </c>
      <c r="Z56" s="163" t="n">
        <v>0</v>
      </c>
      <c r="AA56" s="163" t="n">
        <v>350000</v>
      </c>
      <c r="AB56" s="166" t="n">
        <v>0</v>
      </c>
      <c r="AC56" s="156"/>
    </row>
    <row r="57" customFormat="false" ht="20.25" hidden="false" customHeight="false" outlineLevel="0" collapsed="false">
      <c r="A57" s="156"/>
      <c r="B57" s="157"/>
      <c r="C57" s="167" t="s">
        <v>426</v>
      </c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60" t="s">
        <v>441</v>
      </c>
      <c r="R57" s="160"/>
      <c r="S57" s="160"/>
      <c r="T57" s="160"/>
      <c r="U57" s="161"/>
      <c r="V57" s="164" t="n">
        <v>800</v>
      </c>
      <c r="W57" s="163" t="n">
        <f aca="false">W58</f>
        <v>0</v>
      </c>
      <c r="X57" s="163" t="n">
        <f aca="false">X58</f>
        <v>0</v>
      </c>
      <c r="Y57" s="163" t="n">
        <f aca="false">Y58</f>
        <v>0</v>
      </c>
      <c r="Z57" s="163" t="n">
        <f aca="false">Z58</f>
        <v>0</v>
      </c>
      <c r="AA57" s="163" t="n">
        <f aca="false">AA58</f>
        <v>0</v>
      </c>
      <c r="AB57" s="163" t="n">
        <f aca="false">AB58</f>
        <v>0</v>
      </c>
      <c r="AC57" s="156"/>
    </row>
    <row r="58" customFormat="false" ht="20.25" hidden="false" customHeight="false" outlineLevel="0" collapsed="false">
      <c r="A58" s="156"/>
      <c r="B58" s="157"/>
      <c r="C58" s="165" t="s">
        <v>81</v>
      </c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60" t="s">
        <v>441</v>
      </c>
      <c r="R58" s="160"/>
      <c r="S58" s="160"/>
      <c r="T58" s="160"/>
      <c r="U58" s="161"/>
      <c r="V58" s="164" t="n">
        <v>850</v>
      </c>
      <c r="W58" s="163" t="n">
        <f aca="false">'[1]Ведомственная '!$J$189</f>
        <v>0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6" t="n">
        <v>0</v>
      </c>
      <c r="AC58" s="156"/>
    </row>
    <row r="59" customFormat="false" ht="21" hidden="false" customHeight="true" outlineLevel="0" collapsed="false">
      <c r="A59" s="156"/>
      <c r="B59" s="157"/>
      <c r="C59" s="158" t="s">
        <v>442</v>
      </c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60" t="s">
        <v>443</v>
      </c>
      <c r="R59" s="160"/>
      <c r="S59" s="160"/>
      <c r="T59" s="160"/>
      <c r="U59" s="161"/>
      <c r="V59" s="164"/>
      <c r="W59" s="163" t="n">
        <f aca="false">W60</f>
        <v>10000</v>
      </c>
      <c r="X59" s="163" t="n">
        <f aca="false">X60</f>
        <v>0</v>
      </c>
      <c r="Y59" s="163" t="n">
        <f aca="false">Y60</f>
        <v>10000</v>
      </c>
      <c r="Z59" s="163" t="n">
        <f aca="false">Z60</f>
        <v>0</v>
      </c>
      <c r="AA59" s="163" t="n">
        <f aca="false">AA60</f>
        <v>10000</v>
      </c>
      <c r="AB59" s="163" t="n">
        <f aca="false">AB60</f>
        <v>0</v>
      </c>
      <c r="AC59" s="156"/>
    </row>
    <row r="60" customFormat="false" ht="39.75" hidden="false" customHeight="true" outlineLevel="0" collapsed="false">
      <c r="A60" s="156"/>
      <c r="B60" s="157"/>
      <c r="C60" s="165" t="s">
        <v>417</v>
      </c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60" t="s">
        <v>443</v>
      </c>
      <c r="R60" s="160"/>
      <c r="S60" s="160"/>
      <c r="T60" s="160"/>
      <c r="U60" s="161"/>
      <c r="V60" s="164" t="n">
        <v>200</v>
      </c>
      <c r="W60" s="163" t="n">
        <f aca="false">W61</f>
        <v>10000</v>
      </c>
      <c r="X60" s="163" t="n">
        <f aca="false">X61</f>
        <v>0</v>
      </c>
      <c r="Y60" s="163" t="n">
        <f aca="false">Y61</f>
        <v>10000</v>
      </c>
      <c r="Z60" s="163" t="n">
        <f aca="false">Z61</f>
        <v>0</v>
      </c>
      <c r="AA60" s="163" t="n">
        <f aca="false">AA61</f>
        <v>10000</v>
      </c>
      <c r="AB60" s="163" t="n">
        <f aca="false">AB61</f>
        <v>0</v>
      </c>
      <c r="AC60" s="156"/>
    </row>
    <row r="61" customFormat="false" ht="36.75" hidden="false" customHeight="true" outlineLevel="0" collapsed="false">
      <c r="A61" s="156"/>
      <c r="B61" s="157"/>
      <c r="C61" s="158" t="s">
        <v>80</v>
      </c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60" t="s">
        <v>443</v>
      </c>
      <c r="R61" s="160"/>
      <c r="S61" s="160"/>
      <c r="T61" s="160"/>
      <c r="U61" s="161"/>
      <c r="V61" s="164" t="n">
        <v>240</v>
      </c>
      <c r="W61" s="163" t="n">
        <f aca="false">'[1]Ведомственная '!$J$192</f>
        <v>10000</v>
      </c>
      <c r="X61" s="163" t="n">
        <v>0</v>
      </c>
      <c r="Y61" s="163" t="n">
        <v>10000</v>
      </c>
      <c r="Z61" s="163" t="n">
        <v>0</v>
      </c>
      <c r="AA61" s="163" t="n">
        <v>10000</v>
      </c>
      <c r="AB61" s="166" t="n">
        <v>0</v>
      </c>
      <c r="AC61" s="156"/>
    </row>
    <row r="62" customFormat="false" ht="41.25" hidden="false" customHeight="true" outlineLevel="0" collapsed="false">
      <c r="A62" s="156"/>
      <c r="B62" s="157"/>
      <c r="C62" s="158" t="s">
        <v>444</v>
      </c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60" t="s">
        <v>445</v>
      </c>
      <c r="R62" s="160"/>
      <c r="S62" s="160"/>
      <c r="T62" s="160"/>
      <c r="U62" s="161"/>
      <c r="V62" s="164"/>
      <c r="W62" s="163" t="n">
        <f aca="false">W63</f>
        <v>10000</v>
      </c>
      <c r="X62" s="163" t="n">
        <f aca="false">X63</f>
        <v>0</v>
      </c>
      <c r="Y62" s="163" t="n">
        <f aca="false">Y63</f>
        <v>10000</v>
      </c>
      <c r="Z62" s="163" t="n">
        <f aca="false">Z63</f>
        <v>0</v>
      </c>
      <c r="AA62" s="163" t="n">
        <f aca="false">AA63</f>
        <v>10000</v>
      </c>
      <c r="AB62" s="163" t="n">
        <f aca="false">AB63</f>
        <v>0</v>
      </c>
      <c r="AC62" s="156"/>
    </row>
    <row r="63" customFormat="false" ht="39.75" hidden="false" customHeight="true" outlineLevel="0" collapsed="false">
      <c r="A63" s="156"/>
      <c r="B63" s="157"/>
      <c r="C63" s="165" t="s">
        <v>417</v>
      </c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60" t="s">
        <v>445</v>
      </c>
      <c r="R63" s="160"/>
      <c r="S63" s="160"/>
      <c r="T63" s="160"/>
      <c r="U63" s="161"/>
      <c r="V63" s="164" t="n">
        <v>200</v>
      </c>
      <c r="W63" s="163" t="n">
        <f aca="false">W64</f>
        <v>10000</v>
      </c>
      <c r="X63" s="163" t="n">
        <f aca="false">X64</f>
        <v>0</v>
      </c>
      <c r="Y63" s="163" t="n">
        <f aca="false">Y64</f>
        <v>10000</v>
      </c>
      <c r="Z63" s="163" t="n">
        <f aca="false">Z64</f>
        <v>0</v>
      </c>
      <c r="AA63" s="163" t="n">
        <f aca="false">AA64</f>
        <v>10000</v>
      </c>
      <c r="AB63" s="163" t="n">
        <f aca="false">AB64</f>
        <v>0</v>
      </c>
      <c r="AC63" s="156"/>
    </row>
    <row r="64" customFormat="false" ht="43.5" hidden="false" customHeight="true" outlineLevel="0" collapsed="false">
      <c r="A64" s="156"/>
      <c r="B64" s="157"/>
      <c r="C64" s="158" t="s">
        <v>80</v>
      </c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60" t="s">
        <v>445</v>
      </c>
      <c r="R64" s="160"/>
      <c r="S64" s="160"/>
      <c r="T64" s="160"/>
      <c r="U64" s="161"/>
      <c r="V64" s="164" t="n">
        <v>240</v>
      </c>
      <c r="W64" s="163" t="n">
        <f aca="false">'[1]Ведомственная '!$J$195</f>
        <v>10000</v>
      </c>
      <c r="X64" s="163" t="n">
        <v>0</v>
      </c>
      <c r="Y64" s="163" t="n">
        <v>10000</v>
      </c>
      <c r="Z64" s="163" t="n">
        <v>0</v>
      </c>
      <c r="AA64" s="163" t="n">
        <v>10000</v>
      </c>
      <c r="AB64" s="166" t="n">
        <v>0</v>
      </c>
      <c r="AC64" s="156"/>
    </row>
    <row r="65" customFormat="false" ht="28.5" hidden="false" customHeight="true" outlineLevel="0" collapsed="false">
      <c r="A65" s="156"/>
      <c r="B65" s="157"/>
      <c r="C65" s="158" t="s">
        <v>446</v>
      </c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60" t="s">
        <v>447</v>
      </c>
      <c r="R65" s="160"/>
      <c r="S65" s="160"/>
      <c r="T65" s="160"/>
      <c r="U65" s="161"/>
      <c r="V65" s="164"/>
      <c r="W65" s="163" t="n">
        <f aca="false">W66</f>
        <v>340951.7</v>
      </c>
      <c r="X65" s="163" t="n">
        <f aca="false">X66</f>
        <v>0</v>
      </c>
      <c r="Y65" s="163" t="n">
        <f aca="false">Y66</f>
        <v>246080</v>
      </c>
      <c r="Z65" s="163" t="n">
        <f aca="false">Z66</f>
        <v>0</v>
      </c>
      <c r="AA65" s="163" t="n">
        <f aca="false">AA66</f>
        <v>234500</v>
      </c>
      <c r="AB65" s="163" t="n">
        <f aca="false">AB66</f>
        <v>0</v>
      </c>
      <c r="AC65" s="156"/>
    </row>
    <row r="66" customFormat="false" ht="39" hidden="false" customHeight="true" outlineLevel="0" collapsed="false">
      <c r="A66" s="156"/>
      <c r="B66" s="157"/>
      <c r="C66" s="165" t="s">
        <v>417</v>
      </c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60" t="s">
        <v>447</v>
      </c>
      <c r="R66" s="160"/>
      <c r="S66" s="160"/>
      <c r="T66" s="160"/>
      <c r="U66" s="161"/>
      <c r="V66" s="164" t="n">
        <v>200</v>
      </c>
      <c r="W66" s="163" t="n">
        <f aca="false">W67</f>
        <v>340951.7</v>
      </c>
      <c r="X66" s="163" t="n">
        <f aca="false">X67</f>
        <v>0</v>
      </c>
      <c r="Y66" s="163" t="n">
        <f aca="false">Y67</f>
        <v>246080</v>
      </c>
      <c r="Z66" s="163" t="n">
        <f aca="false">Z67</f>
        <v>0</v>
      </c>
      <c r="AA66" s="163" t="n">
        <f aca="false">AA67</f>
        <v>234500</v>
      </c>
      <c r="AB66" s="163" t="n">
        <f aca="false">AB67</f>
        <v>0</v>
      </c>
      <c r="AC66" s="156"/>
    </row>
    <row r="67" customFormat="false" ht="40.5" hidden="false" customHeight="true" outlineLevel="0" collapsed="false">
      <c r="A67" s="156"/>
      <c r="B67" s="157"/>
      <c r="C67" s="158" t="s">
        <v>80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60" t="s">
        <v>447</v>
      </c>
      <c r="R67" s="160"/>
      <c r="S67" s="160"/>
      <c r="T67" s="160"/>
      <c r="U67" s="161"/>
      <c r="V67" s="164" t="n">
        <v>240</v>
      </c>
      <c r="W67" s="163" t="n">
        <f aca="false">'[1]Ведомственная '!$J$198</f>
        <v>340951.7</v>
      </c>
      <c r="X67" s="163" t="n">
        <v>0</v>
      </c>
      <c r="Y67" s="163" t="n">
        <v>246080</v>
      </c>
      <c r="Z67" s="163" t="n">
        <v>0</v>
      </c>
      <c r="AA67" s="163" t="n">
        <v>234500</v>
      </c>
      <c r="AB67" s="166" t="n">
        <v>0</v>
      </c>
      <c r="AC67" s="156"/>
    </row>
    <row r="68" customFormat="false" ht="107.25" hidden="false" customHeight="true" outlineLevel="0" collapsed="false">
      <c r="A68" s="156"/>
      <c r="B68" s="157"/>
      <c r="C68" s="158" t="s">
        <v>448</v>
      </c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60" t="s">
        <v>449</v>
      </c>
      <c r="R68" s="160"/>
      <c r="S68" s="160"/>
      <c r="T68" s="160"/>
      <c r="U68" s="161"/>
      <c r="V68" s="164"/>
      <c r="W68" s="163" t="n">
        <f aca="false">W69+W77+W83</f>
        <v>4029782.22</v>
      </c>
      <c r="X68" s="163" t="n">
        <f aca="false">X69+X77+X83</f>
        <v>300000</v>
      </c>
      <c r="Y68" s="163" t="n">
        <f aca="false">Y69+Y77+Y83</f>
        <v>3445320</v>
      </c>
      <c r="Z68" s="163" t="n">
        <f aca="false">Z69+Z77+Z83</f>
        <v>0</v>
      </c>
      <c r="AA68" s="163" t="n">
        <f aca="false">AA69+AA77+AA83</f>
        <v>3571140</v>
      </c>
      <c r="AB68" s="163" t="n">
        <f aca="false">AB69+AB77+AB83</f>
        <v>0</v>
      </c>
      <c r="AC68" s="156"/>
    </row>
    <row r="69" customFormat="false" ht="30" hidden="false" customHeight="true" outlineLevel="0" collapsed="false">
      <c r="A69" s="156"/>
      <c r="B69" s="157"/>
      <c r="C69" s="158" t="s">
        <v>450</v>
      </c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60" t="s">
        <v>451</v>
      </c>
      <c r="R69" s="160"/>
      <c r="S69" s="160"/>
      <c r="T69" s="160"/>
      <c r="U69" s="161"/>
      <c r="V69" s="164"/>
      <c r="W69" s="163" t="n">
        <f aca="false">W70+W73</f>
        <v>1982445.26</v>
      </c>
      <c r="X69" s="163" t="n">
        <f aca="false">X70+X73</f>
        <v>0</v>
      </c>
      <c r="Y69" s="163" t="n">
        <f aca="false">Y70+Y73</f>
        <v>1554370</v>
      </c>
      <c r="Z69" s="163" t="n">
        <f aca="false">Z70+Z73</f>
        <v>0</v>
      </c>
      <c r="AA69" s="163" t="n">
        <f aca="false">AA70+AA73</f>
        <v>1610550</v>
      </c>
      <c r="AB69" s="163" t="n">
        <f aca="false">AB70+AB73</f>
        <v>0</v>
      </c>
      <c r="AC69" s="156"/>
    </row>
    <row r="70" customFormat="false" ht="40.5" hidden="false" customHeight="true" outlineLevel="0" collapsed="false">
      <c r="A70" s="156"/>
      <c r="B70" s="157"/>
      <c r="C70" s="158" t="s">
        <v>452</v>
      </c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60" t="s">
        <v>453</v>
      </c>
      <c r="R70" s="160"/>
      <c r="S70" s="160"/>
      <c r="T70" s="160"/>
      <c r="U70" s="161"/>
      <c r="V70" s="164"/>
      <c r="W70" s="163" t="n">
        <f aca="false">W71</f>
        <v>1135745.94</v>
      </c>
      <c r="X70" s="163" t="n">
        <f aca="false">X71</f>
        <v>0</v>
      </c>
      <c r="Y70" s="163" t="n">
        <f aca="false">Y71</f>
        <v>1404370</v>
      </c>
      <c r="Z70" s="163" t="n">
        <f aca="false">Z71</f>
        <v>0</v>
      </c>
      <c r="AA70" s="163" t="n">
        <f aca="false">AA71</f>
        <v>1460550</v>
      </c>
      <c r="AB70" s="163" t="n">
        <f aca="false">AB71</f>
        <v>0</v>
      </c>
      <c r="AC70" s="156"/>
    </row>
    <row r="71" customFormat="false" ht="42" hidden="false" customHeight="true" outlineLevel="0" collapsed="false">
      <c r="A71" s="156"/>
      <c r="B71" s="157"/>
      <c r="C71" s="165" t="s">
        <v>417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60" t="s">
        <v>453</v>
      </c>
      <c r="R71" s="160"/>
      <c r="S71" s="160"/>
      <c r="T71" s="160"/>
      <c r="U71" s="161"/>
      <c r="V71" s="164" t="n">
        <v>200</v>
      </c>
      <c r="W71" s="163" t="n">
        <f aca="false">W72</f>
        <v>1135745.94</v>
      </c>
      <c r="X71" s="163" t="n">
        <f aca="false">X72</f>
        <v>0</v>
      </c>
      <c r="Y71" s="163" t="n">
        <f aca="false">Y72</f>
        <v>1404370</v>
      </c>
      <c r="Z71" s="163" t="n">
        <f aca="false">Z72</f>
        <v>0</v>
      </c>
      <c r="AA71" s="163" t="n">
        <f aca="false">AA72</f>
        <v>1460550</v>
      </c>
      <c r="AB71" s="163" t="n">
        <f aca="false">AB72</f>
        <v>0</v>
      </c>
      <c r="AC71" s="163" t="n">
        <f aca="false">AC72</f>
        <v>0</v>
      </c>
      <c r="AD71" s="163" t="n">
        <f aca="false">AD72</f>
        <v>0</v>
      </c>
      <c r="AE71" s="163" t="n">
        <f aca="false">AE72</f>
        <v>0</v>
      </c>
      <c r="AF71" s="163" t="n">
        <f aca="false">AF72</f>
        <v>0</v>
      </c>
      <c r="AG71" s="163" t="n">
        <f aca="false">AG72</f>
        <v>0</v>
      </c>
    </row>
    <row r="72" customFormat="false" ht="41.25" hidden="false" customHeight="true" outlineLevel="0" collapsed="false">
      <c r="A72" s="156"/>
      <c r="B72" s="157"/>
      <c r="C72" s="158" t="s">
        <v>80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60" t="s">
        <v>453</v>
      </c>
      <c r="R72" s="160"/>
      <c r="S72" s="160"/>
      <c r="T72" s="160"/>
      <c r="U72" s="161"/>
      <c r="V72" s="164" t="n">
        <v>240</v>
      </c>
      <c r="W72" s="163" t="n">
        <f aca="false">'[1]Ведомственная '!$J$231</f>
        <v>1135745.94</v>
      </c>
      <c r="X72" s="163" t="n">
        <v>0</v>
      </c>
      <c r="Y72" s="163" t="n">
        <v>1404370</v>
      </c>
      <c r="Z72" s="163" t="n">
        <v>0</v>
      </c>
      <c r="AA72" s="163" t="n">
        <v>1460550</v>
      </c>
      <c r="AB72" s="163"/>
      <c r="AC72" s="156"/>
    </row>
    <row r="73" customFormat="false" ht="45" hidden="false" customHeight="true" outlineLevel="0" collapsed="false">
      <c r="A73" s="156"/>
      <c r="B73" s="157"/>
      <c r="C73" s="158" t="s">
        <v>452</v>
      </c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60" t="s">
        <v>454</v>
      </c>
      <c r="R73" s="160"/>
      <c r="S73" s="160"/>
      <c r="T73" s="160"/>
      <c r="U73" s="161"/>
      <c r="V73" s="164"/>
      <c r="W73" s="163" t="n">
        <f aca="false">W74+W76</f>
        <v>846699.32</v>
      </c>
      <c r="X73" s="163" t="n">
        <f aca="false">X74</f>
        <v>0</v>
      </c>
      <c r="Y73" s="163" t="n">
        <f aca="false">Y74</f>
        <v>150000</v>
      </c>
      <c r="Z73" s="163" t="n">
        <f aca="false">Z74</f>
        <v>0</v>
      </c>
      <c r="AA73" s="163" t="n">
        <f aca="false">AA74</f>
        <v>150000</v>
      </c>
      <c r="AB73" s="163" t="n">
        <f aca="false">AB74</f>
        <v>0</v>
      </c>
      <c r="AC73" s="156"/>
    </row>
    <row r="74" customFormat="false" ht="46.5" hidden="false" customHeight="true" outlineLevel="0" collapsed="false">
      <c r="A74" s="156"/>
      <c r="B74" s="157"/>
      <c r="C74" s="165" t="s">
        <v>417</v>
      </c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60" t="s">
        <v>454</v>
      </c>
      <c r="R74" s="160"/>
      <c r="S74" s="160"/>
      <c r="T74" s="160"/>
      <c r="U74" s="161"/>
      <c r="V74" s="164" t="n">
        <v>200</v>
      </c>
      <c r="W74" s="163" t="n">
        <f aca="false">W75</f>
        <v>828699.32</v>
      </c>
      <c r="X74" s="163" t="n">
        <f aca="false">X75</f>
        <v>0</v>
      </c>
      <c r="Y74" s="163" t="n">
        <f aca="false">Y75</f>
        <v>150000</v>
      </c>
      <c r="Z74" s="163" t="n">
        <f aca="false">Z75</f>
        <v>0</v>
      </c>
      <c r="AA74" s="163" t="n">
        <f aca="false">AA75</f>
        <v>150000</v>
      </c>
      <c r="AB74" s="163" t="n">
        <f aca="false">AB75</f>
        <v>0</v>
      </c>
      <c r="AC74" s="156"/>
    </row>
    <row r="75" customFormat="false" ht="49.5" hidden="false" customHeight="true" outlineLevel="0" collapsed="false">
      <c r="A75" s="156"/>
      <c r="B75" s="157"/>
      <c r="C75" s="158" t="s">
        <v>80</v>
      </c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60" t="s">
        <v>454</v>
      </c>
      <c r="R75" s="160"/>
      <c r="S75" s="160"/>
      <c r="T75" s="160"/>
      <c r="U75" s="161"/>
      <c r="V75" s="164" t="n">
        <v>240</v>
      </c>
      <c r="W75" s="163" t="n">
        <f aca="false">'[1]Ведомственная '!$J$236</f>
        <v>828699.32</v>
      </c>
      <c r="X75" s="163" t="n">
        <v>0</v>
      </c>
      <c r="Y75" s="163" t="n">
        <v>150000</v>
      </c>
      <c r="Z75" s="163" t="n">
        <v>0</v>
      </c>
      <c r="AA75" s="163" t="n">
        <v>150000</v>
      </c>
      <c r="AB75" s="166" t="n">
        <v>0</v>
      </c>
      <c r="AC75" s="156"/>
    </row>
    <row r="76" customFormat="false" ht="20.25" hidden="false" customHeight="false" outlineLevel="0" collapsed="false">
      <c r="A76" s="156"/>
      <c r="B76" s="157"/>
      <c r="C76" s="165" t="s">
        <v>455</v>
      </c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60" t="s">
        <v>454</v>
      </c>
      <c r="R76" s="160"/>
      <c r="S76" s="160"/>
      <c r="T76" s="160"/>
      <c r="U76" s="161"/>
      <c r="V76" s="164" t="n">
        <v>350</v>
      </c>
      <c r="W76" s="163" t="n">
        <f aca="false">'[1]Ведомственная '!$J$238</f>
        <v>18000</v>
      </c>
      <c r="X76" s="163" t="n">
        <v>0</v>
      </c>
      <c r="Y76" s="163" t="n">
        <v>0</v>
      </c>
      <c r="Z76" s="163" t="n">
        <v>0</v>
      </c>
      <c r="AA76" s="163" t="n">
        <v>0</v>
      </c>
      <c r="AB76" s="166" t="n">
        <v>0</v>
      </c>
      <c r="AC76" s="156"/>
    </row>
    <row r="77" customFormat="false" ht="28.5" hidden="false" customHeight="true" outlineLevel="0" collapsed="false">
      <c r="A77" s="156"/>
      <c r="B77" s="157"/>
      <c r="C77" s="158" t="s">
        <v>456</v>
      </c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60" t="s">
        <v>457</v>
      </c>
      <c r="R77" s="160"/>
      <c r="S77" s="160"/>
      <c r="T77" s="160"/>
      <c r="U77" s="161"/>
      <c r="V77" s="164"/>
      <c r="W77" s="163" t="n">
        <f aca="false">W78+W81</f>
        <v>68460.59</v>
      </c>
      <c r="X77" s="163" t="n">
        <f aca="false">X78</f>
        <v>0</v>
      </c>
      <c r="Y77" s="163" t="n">
        <f aca="false">Y78</f>
        <v>119690</v>
      </c>
      <c r="Z77" s="163" t="n">
        <f aca="false">Z78</f>
        <v>0</v>
      </c>
      <c r="AA77" s="163" t="n">
        <f aca="false">AA78</f>
        <v>124480</v>
      </c>
      <c r="AB77" s="163" t="n">
        <f aca="false">AB78</f>
        <v>0</v>
      </c>
      <c r="AC77" s="156"/>
    </row>
    <row r="78" customFormat="false" ht="44.25" hidden="false" customHeight="true" outlineLevel="0" collapsed="false">
      <c r="A78" s="156"/>
      <c r="B78" s="157"/>
      <c r="C78" s="158" t="s">
        <v>458</v>
      </c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60" t="s">
        <v>459</v>
      </c>
      <c r="R78" s="160"/>
      <c r="S78" s="160"/>
      <c r="T78" s="160"/>
      <c r="U78" s="161"/>
      <c r="V78" s="164"/>
      <c r="W78" s="163" t="n">
        <f aca="false">W79</f>
        <v>56460.59</v>
      </c>
      <c r="X78" s="163" t="n">
        <f aca="false">X79</f>
        <v>0</v>
      </c>
      <c r="Y78" s="163" t="n">
        <f aca="false">Y79</f>
        <v>119690</v>
      </c>
      <c r="Z78" s="163" t="n">
        <f aca="false">Z79</f>
        <v>0</v>
      </c>
      <c r="AA78" s="163" t="n">
        <f aca="false">AA79</f>
        <v>124480</v>
      </c>
      <c r="AB78" s="163" t="n">
        <f aca="false">AB79</f>
        <v>0</v>
      </c>
      <c r="AC78" s="156"/>
    </row>
    <row r="79" customFormat="false" ht="40.5" hidden="false" customHeight="true" outlineLevel="0" collapsed="false">
      <c r="A79" s="156"/>
      <c r="B79" s="157"/>
      <c r="C79" s="165" t="s">
        <v>417</v>
      </c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60" t="s">
        <v>459</v>
      </c>
      <c r="R79" s="160"/>
      <c r="S79" s="160"/>
      <c r="T79" s="160"/>
      <c r="U79" s="161"/>
      <c r="V79" s="164" t="n">
        <v>200</v>
      </c>
      <c r="W79" s="163" t="n">
        <f aca="false">W80</f>
        <v>56460.59</v>
      </c>
      <c r="X79" s="163" t="n">
        <f aca="false">X80</f>
        <v>0</v>
      </c>
      <c r="Y79" s="163" t="n">
        <f aca="false">Y80</f>
        <v>119690</v>
      </c>
      <c r="Z79" s="163" t="n">
        <f aca="false">Z80</f>
        <v>0</v>
      </c>
      <c r="AA79" s="163" t="n">
        <f aca="false">AA80</f>
        <v>124480</v>
      </c>
      <c r="AB79" s="163" t="n">
        <f aca="false">AB80</f>
        <v>0</v>
      </c>
      <c r="AC79" s="156"/>
    </row>
    <row r="80" customFormat="false" ht="47.25" hidden="false" customHeight="true" outlineLevel="0" collapsed="false">
      <c r="A80" s="156"/>
      <c r="B80" s="157"/>
      <c r="C80" s="158" t="s">
        <v>80</v>
      </c>
      <c r="D80" s="159"/>
      <c r="E80" s="159"/>
      <c r="F80" s="159"/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60" t="s">
        <v>459</v>
      </c>
      <c r="R80" s="160"/>
      <c r="S80" s="160"/>
      <c r="T80" s="160"/>
      <c r="U80" s="161"/>
      <c r="V80" s="164" t="n">
        <v>240</v>
      </c>
      <c r="W80" s="163" t="n">
        <f aca="false">'[1]Ведомственная '!$J$220</f>
        <v>56460.59</v>
      </c>
      <c r="X80" s="163" t="n">
        <v>0</v>
      </c>
      <c r="Y80" s="163" t="n">
        <f aca="false">'[1]Ведомственная '!$L$218</f>
        <v>119690</v>
      </c>
      <c r="Z80" s="163" t="n">
        <v>0</v>
      </c>
      <c r="AA80" s="163" t="n">
        <f aca="false">'[1]Ведомственная '!$N$218</f>
        <v>124480</v>
      </c>
      <c r="AB80" s="166" t="n">
        <v>0</v>
      </c>
      <c r="AC80" s="156"/>
    </row>
    <row r="81" customFormat="false" ht="40.5" hidden="false" customHeight="true" outlineLevel="0" collapsed="false">
      <c r="A81" s="156"/>
      <c r="B81" s="157"/>
      <c r="C81" s="158" t="s">
        <v>458</v>
      </c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68" t="s">
        <v>460</v>
      </c>
      <c r="R81" s="168"/>
      <c r="S81" s="168"/>
      <c r="T81" s="169"/>
      <c r="U81" s="161"/>
      <c r="V81" s="164"/>
      <c r="W81" s="163" t="n">
        <f aca="false">W82</f>
        <v>12000</v>
      </c>
      <c r="X81" s="163" t="n">
        <f aca="false">X82</f>
        <v>0</v>
      </c>
      <c r="Y81" s="163" t="n">
        <f aca="false">Y82</f>
        <v>0</v>
      </c>
      <c r="Z81" s="163" t="n">
        <f aca="false">Z82</f>
        <v>0</v>
      </c>
      <c r="AA81" s="163" t="n">
        <f aca="false">AA82</f>
        <v>0</v>
      </c>
      <c r="AB81" s="163" t="n">
        <f aca="false">AB82</f>
        <v>0</v>
      </c>
      <c r="AC81" s="156"/>
    </row>
    <row r="82" customFormat="false" ht="29.25" hidden="false" customHeight="true" outlineLevel="0" collapsed="false">
      <c r="A82" s="156"/>
      <c r="B82" s="157"/>
      <c r="C82" s="158" t="s">
        <v>455</v>
      </c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60" t="s">
        <v>460</v>
      </c>
      <c r="R82" s="160"/>
      <c r="S82" s="160"/>
      <c r="T82" s="160"/>
      <c r="U82" s="161"/>
      <c r="V82" s="164" t="n">
        <v>350</v>
      </c>
      <c r="W82" s="163" t="n">
        <f aca="false">'[1]Ведомственная '!$J$223</f>
        <v>12000</v>
      </c>
      <c r="X82" s="163" t="n">
        <v>0</v>
      </c>
      <c r="Y82" s="163" t="n">
        <v>0</v>
      </c>
      <c r="Z82" s="163" t="n">
        <v>0</v>
      </c>
      <c r="AA82" s="163" t="n">
        <v>0</v>
      </c>
      <c r="AB82" s="166" t="n">
        <v>0</v>
      </c>
      <c r="AC82" s="156"/>
    </row>
    <row r="83" customFormat="false" ht="24" hidden="false" customHeight="true" outlineLevel="0" collapsed="false">
      <c r="A83" s="156"/>
      <c r="B83" s="157"/>
      <c r="C83" s="158" t="s">
        <v>461</v>
      </c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60" t="s">
        <v>462</v>
      </c>
      <c r="R83" s="160"/>
      <c r="S83" s="160"/>
      <c r="T83" s="160"/>
      <c r="U83" s="161"/>
      <c r="V83" s="164"/>
      <c r="W83" s="163" t="n">
        <f aca="false">W84+W87+W90+W95</f>
        <v>1978876.37</v>
      </c>
      <c r="X83" s="163" t="n">
        <f aca="false">X84+X90+X95+X87</f>
        <v>300000</v>
      </c>
      <c r="Y83" s="163" t="n">
        <f aca="false">Y84+Y90+Y95</f>
        <v>1771260</v>
      </c>
      <c r="Z83" s="163" t="n">
        <f aca="false">Z84+Z90+Z95</f>
        <v>0</v>
      </c>
      <c r="AA83" s="163" t="n">
        <f aca="false">AA84+AA90+AA95</f>
        <v>1836110</v>
      </c>
      <c r="AB83" s="163" t="n">
        <f aca="false">AB84+AB90+AB95</f>
        <v>0</v>
      </c>
      <c r="AC83" s="156"/>
    </row>
    <row r="84" customFormat="false" ht="30.75" hidden="false" customHeight="true" outlineLevel="0" collapsed="false">
      <c r="A84" s="156"/>
      <c r="B84" s="157"/>
      <c r="C84" s="158" t="s">
        <v>463</v>
      </c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  <c r="P84" s="159"/>
      <c r="Q84" s="160" t="s">
        <v>464</v>
      </c>
      <c r="R84" s="160"/>
      <c r="S84" s="160"/>
      <c r="T84" s="160"/>
      <c r="U84" s="161"/>
      <c r="V84" s="164"/>
      <c r="W84" s="163" t="n">
        <f aca="false">W85</f>
        <v>866143.47</v>
      </c>
      <c r="X84" s="163" t="n">
        <f aca="false">X85</f>
        <v>0</v>
      </c>
      <c r="Y84" s="163" t="n">
        <f aca="false">Y85</f>
        <v>1621260</v>
      </c>
      <c r="Z84" s="163" t="n">
        <f aca="false">Z85</f>
        <v>0</v>
      </c>
      <c r="AA84" s="163" t="n">
        <f aca="false">AA85</f>
        <v>1686110</v>
      </c>
      <c r="AB84" s="163" t="n">
        <f aca="false">AB85</f>
        <v>0</v>
      </c>
      <c r="AC84" s="156"/>
    </row>
    <row r="85" customFormat="false" ht="38.25" hidden="false" customHeight="true" outlineLevel="0" collapsed="false">
      <c r="A85" s="156"/>
      <c r="B85" s="157"/>
      <c r="C85" s="165" t="s">
        <v>417</v>
      </c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60" t="s">
        <v>464</v>
      </c>
      <c r="R85" s="160"/>
      <c r="S85" s="160"/>
      <c r="T85" s="160"/>
      <c r="U85" s="161"/>
      <c r="V85" s="164" t="n">
        <v>200</v>
      </c>
      <c r="W85" s="163" t="n">
        <f aca="false">W86</f>
        <v>866143.47</v>
      </c>
      <c r="X85" s="163" t="n">
        <f aca="false">X86</f>
        <v>0</v>
      </c>
      <c r="Y85" s="163" t="n">
        <f aca="false">Y86</f>
        <v>1621260</v>
      </c>
      <c r="Z85" s="163" t="n">
        <f aca="false">Z86</f>
        <v>0</v>
      </c>
      <c r="AA85" s="163" t="n">
        <f aca="false">AA86</f>
        <v>1686110</v>
      </c>
      <c r="AB85" s="163" t="n">
        <f aca="false">AB86</f>
        <v>0</v>
      </c>
      <c r="AC85" s="156"/>
    </row>
    <row r="86" customFormat="false" ht="36.75" hidden="false" customHeight="true" outlineLevel="0" collapsed="false">
      <c r="A86" s="156"/>
      <c r="B86" s="157"/>
      <c r="C86" s="158" t="s">
        <v>80</v>
      </c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60" t="s">
        <v>464</v>
      </c>
      <c r="R86" s="160"/>
      <c r="S86" s="160"/>
      <c r="T86" s="160"/>
      <c r="U86" s="161"/>
      <c r="V86" s="164" t="n">
        <v>240</v>
      </c>
      <c r="W86" s="163" t="n">
        <f aca="false">'[1]Ведомственная '!$J$256</f>
        <v>866143.47</v>
      </c>
      <c r="X86" s="163" t="n">
        <v>0</v>
      </c>
      <c r="Y86" s="163" t="n">
        <v>1621260</v>
      </c>
      <c r="Z86" s="163" t="n">
        <v>0</v>
      </c>
      <c r="AA86" s="163" t="n">
        <v>1686110</v>
      </c>
      <c r="AB86" s="166" t="n">
        <v>0</v>
      </c>
      <c r="AC86" s="156"/>
    </row>
    <row r="87" customFormat="false" ht="37.5" hidden="false" customHeight="true" outlineLevel="0" collapsed="false">
      <c r="A87" s="156"/>
      <c r="B87" s="157"/>
      <c r="C87" s="158" t="s">
        <v>465</v>
      </c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60" t="s">
        <v>466</v>
      </c>
      <c r="R87" s="160"/>
      <c r="S87" s="160"/>
      <c r="T87" s="160"/>
      <c r="U87" s="161"/>
      <c r="V87" s="164"/>
      <c r="W87" s="163" t="n">
        <f aca="false">W88</f>
        <v>576000</v>
      </c>
      <c r="X87" s="163" t="n">
        <f aca="false">X88</f>
        <v>300000</v>
      </c>
      <c r="Y87" s="163" t="n">
        <f aca="false">Y88</f>
        <v>0</v>
      </c>
      <c r="Z87" s="163" t="n">
        <f aca="false">Z88</f>
        <v>0</v>
      </c>
      <c r="AA87" s="163" t="n">
        <f aca="false">AA88</f>
        <v>0</v>
      </c>
      <c r="AB87" s="163" t="n">
        <f aca="false">AB88</f>
        <v>0</v>
      </c>
      <c r="AC87" s="156"/>
    </row>
    <row r="88" customFormat="false" ht="32.25" hidden="false" customHeight="true" outlineLevel="0" collapsed="false">
      <c r="A88" s="156"/>
      <c r="B88" s="157"/>
      <c r="C88" s="165" t="s">
        <v>417</v>
      </c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60" t="s">
        <v>466</v>
      </c>
      <c r="R88" s="160"/>
      <c r="S88" s="160"/>
      <c r="T88" s="160"/>
      <c r="U88" s="161"/>
      <c r="V88" s="164" t="n">
        <v>200</v>
      </c>
      <c r="W88" s="163" t="n">
        <f aca="false">W89</f>
        <v>576000</v>
      </c>
      <c r="X88" s="163" t="n">
        <f aca="false">X89</f>
        <v>300000</v>
      </c>
      <c r="Y88" s="163" t="n">
        <f aca="false">Y89</f>
        <v>0</v>
      </c>
      <c r="Z88" s="163" t="n">
        <f aca="false">Z89</f>
        <v>0</v>
      </c>
      <c r="AA88" s="163" t="n">
        <f aca="false">AA89</f>
        <v>0</v>
      </c>
      <c r="AB88" s="163" t="n">
        <f aca="false">AB89</f>
        <v>0</v>
      </c>
      <c r="AC88" s="156"/>
    </row>
    <row r="89" customFormat="false" ht="34.5" hidden="false" customHeight="true" outlineLevel="0" collapsed="false">
      <c r="A89" s="156"/>
      <c r="B89" s="157"/>
      <c r="C89" s="158" t="s">
        <v>80</v>
      </c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60" t="s">
        <v>466</v>
      </c>
      <c r="R89" s="160"/>
      <c r="S89" s="160"/>
      <c r="T89" s="160"/>
      <c r="U89" s="161"/>
      <c r="V89" s="164" t="n">
        <v>240</v>
      </c>
      <c r="W89" s="163" t="n">
        <f aca="false">'[1]Ведомственная '!$J$262</f>
        <v>576000</v>
      </c>
      <c r="X89" s="163" t="n">
        <v>300000</v>
      </c>
      <c r="Y89" s="163" t="n">
        <v>0</v>
      </c>
      <c r="Z89" s="163" t="n">
        <v>0</v>
      </c>
      <c r="AA89" s="163" t="n">
        <v>0</v>
      </c>
      <c r="AB89" s="166" t="n">
        <v>0</v>
      </c>
      <c r="AC89" s="156"/>
    </row>
    <row r="90" customFormat="false" ht="24" hidden="false" customHeight="true" outlineLevel="0" collapsed="false">
      <c r="A90" s="156"/>
      <c r="B90" s="157"/>
      <c r="C90" s="158" t="s">
        <v>463</v>
      </c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60" t="s">
        <v>467</v>
      </c>
      <c r="R90" s="160"/>
      <c r="S90" s="160"/>
      <c r="T90" s="160"/>
      <c r="U90" s="161"/>
      <c r="V90" s="164"/>
      <c r="W90" s="163" t="n">
        <f aca="false">W91+W93</f>
        <v>421777.9</v>
      </c>
      <c r="X90" s="163" t="n">
        <f aca="false">X91</f>
        <v>0</v>
      </c>
      <c r="Y90" s="163" t="n">
        <f aca="false">Y91</f>
        <v>100000</v>
      </c>
      <c r="Z90" s="163" t="n">
        <f aca="false">Z91</f>
        <v>0</v>
      </c>
      <c r="AA90" s="163" t="n">
        <f aca="false">AA91</f>
        <v>100000</v>
      </c>
      <c r="AB90" s="163" t="n">
        <f aca="false">AB91</f>
        <v>0</v>
      </c>
      <c r="AC90" s="156"/>
    </row>
    <row r="91" customFormat="false" ht="36.75" hidden="false" customHeight="true" outlineLevel="0" collapsed="false">
      <c r="A91" s="156"/>
      <c r="B91" s="157"/>
      <c r="C91" s="165" t="s">
        <v>417</v>
      </c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60" t="s">
        <v>467</v>
      </c>
      <c r="R91" s="160"/>
      <c r="S91" s="160"/>
      <c r="T91" s="160"/>
      <c r="U91" s="161"/>
      <c r="V91" s="164" t="n">
        <v>200</v>
      </c>
      <c r="W91" s="163" t="n">
        <f aca="false">W92</f>
        <v>384577.9</v>
      </c>
      <c r="X91" s="163" t="n">
        <f aca="false">X92</f>
        <v>0</v>
      </c>
      <c r="Y91" s="163" t="n">
        <f aca="false">Y92</f>
        <v>100000</v>
      </c>
      <c r="Z91" s="163" t="n">
        <f aca="false">Z92</f>
        <v>0</v>
      </c>
      <c r="AA91" s="163" t="n">
        <f aca="false">AA92</f>
        <v>100000</v>
      </c>
      <c r="AB91" s="163" t="n">
        <f aca="false">AB92</f>
        <v>0</v>
      </c>
      <c r="AC91" s="156"/>
    </row>
    <row r="92" customFormat="false" ht="45.75" hidden="false" customHeight="true" outlineLevel="0" collapsed="false">
      <c r="A92" s="156"/>
      <c r="B92" s="157"/>
      <c r="C92" s="158" t="s">
        <v>80</v>
      </c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60" t="s">
        <v>467</v>
      </c>
      <c r="R92" s="160"/>
      <c r="S92" s="160"/>
      <c r="T92" s="160"/>
      <c r="U92" s="161"/>
      <c r="V92" s="164" t="n">
        <v>240</v>
      </c>
      <c r="W92" s="163" t="n">
        <f aca="false">'[1]Ведомственная '!$J$265</f>
        <v>384577.9</v>
      </c>
      <c r="X92" s="163" t="n">
        <v>0</v>
      </c>
      <c r="Y92" s="163" t="n">
        <v>100000</v>
      </c>
      <c r="Z92" s="163" t="n">
        <v>0</v>
      </c>
      <c r="AA92" s="163" t="n">
        <v>100000</v>
      </c>
      <c r="AB92" s="166" t="n">
        <v>0</v>
      </c>
      <c r="AC92" s="156"/>
    </row>
    <row r="93" customFormat="false" ht="30" hidden="false" customHeight="true" outlineLevel="0" collapsed="false">
      <c r="A93" s="156"/>
      <c r="B93" s="157"/>
      <c r="C93" s="158" t="s">
        <v>468</v>
      </c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60" t="s">
        <v>467</v>
      </c>
      <c r="R93" s="160"/>
      <c r="S93" s="160"/>
      <c r="T93" s="160"/>
      <c r="U93" s="161"/>
      <c r="V93" s="164" t="n">
        <v>300</v>
      </c>
      <c r="W93" s="163" t="n">
        <f aca="false">W94</f>
        <v>37200</v>
      </c>
      <c r="X93" s="163" t="n">
        <v>0</v>
      </c>
      <c r="Y93" s="163" t="n">
        <v>0</v>
      </c>
      <c r="Z93" s="163" t="n">
        <v>0</v>
      </c>
      <c r="AA93" s="163" t="n">
        <v>0</v>
      </c>
      <c r="AB93" s="166" t="n">
        <v>0</v>
      </c>
      <c r="AC93" s="156"/>
    </row>
    <row r="94" customFormat="false" ht="35.25" hidden="false" customHeight="true" outlineLevel="0" collapsed="false">
      <c r="A94" s="156"/>
      <c r="B94" s="157"/>
      <c r="C94" s="158" t="s">
        <v>455</v>
      </c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60" t="s">
        <v>467</v>
      </c>
      <c r="R94" s="160"/>
      <c r="S94" s="160"/>
      <c r="T94" s="160"/>
      <c r="U94" s="161"/>
      <c r="V94" s="164" t="n">
        <v>350</v>
      </c>
      <c r="W94" s="163" t="n">
        <f aca="false">'[1]Ведомственная '!$J$266</f>
        <v>37200</v>
      </c>
      <c r="X94" s="163" t="n">
        <v>0</v>
      </c>
      <c r="Y94" s="163" t="n">
        <v>0</v>
      </c>
      <c r="Z94" s="163" t="n">
        <v>0</v>
      </c>
      <c r="AA94" s="163" t="n">
        <v>0</v>
      </c>
      <c r="AB94" s="166" t="n">
        <v>0</v>
      </c>
      <c r="AC94" s="156"/>
    </row>
    <row r="95" customFormat="false" ht="58.5" hidden="false" customHeight="true" outlineLevel="0" collapsed="false">
      <c r="A95" s="156"/>
      <c r="B95" s="157"/>
      <c r="C95" s="158" t="s">
        <v>469</v>
      </c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60" t="s">
        <v>470</v>
      </c>
      <c r="R95" s="160"/>
      <c r="S95" s="160"/>
      <c r="T95" s="160"/>
      <c r="U95" s="161"/>
      <c r="V95" s="164"/>
      <c r="W95" s="163" t="n">
        <f aca="false">W96</f>
        <v>114955</v>
      </c>
      <c r="X95" s="163" t="n">
        <f aca="false">X96</f>
        <v>0</v>
      </c>
      <c r="Y95" s="163" t="n">
        <f aca="false">Y96</f>
        <v>50000</v>
      </c>
      <c r="Z95" s="163" t="n">
        <f aca="false">Z96</f>
        <v>0</v>
      </c>
      <c r="AA95" s="163" t="n">
        <f aca="false">AA96</f>
        <v>50000</v>
      </c>
      <c r="AB95" s="163" t="n">
        <f aca="false">AB96</f>
        <v>0</v>
      </c>
      <c r="AC95" s="156"/>
    </row>
    <row r="96" customFormat="false" ht="41.25" hidden="false" customHeight="true" outlineLevel="0" collapsed="false">
      <c r="A96" s="156"/>
      <c r="B96" s="157"/>
      <c r="C96" s="165" t="s">
        <v>417</v>
      </c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60" t="s">
        <v>470</v>
      </c>
      <c r="R96" s="160"/>
      <c r="S96" s="160"/>
      <c r="T96" s="160"/>
      <c r="U96" s="161"/>
      <c r="V96" s="164" t="n">
        <v>200</v>
      </c>
      <c r="W96" s="163" t="n">
        <f aca="false">W97</f>
        <v>114955</v>
      </c>
      <c r="X96" s="163" t="n">
        <f aca="false">X97</f>
        <v>0</v>
      </c>
      <c r="Y96" s="163" t="n">
        <f aca="false">Y97</f>
        <v>50000</v>
      </c>
      <c r="Z96" s="163" t="n">
        <f aca="false">Z97</f>
        <v>0</v>
      </c>
      <c r="AA96" s="163" t="n">
        <f aca="false">AA97</f>
        <v>50000</v>
      </c>
      <c r="AB96" s="163" t="n">
        <f aca="false">AB97</f>
        <v>0</v>
      </c>
      <c r="AC96" s="156"/>
    </row>
    <row r="97" customFormat="false" ht="48" hidden="false" customHeight="true" outlineLevel="0" collapsed="false">
      <c r="A97" s="156"/>
      <c r="B97" s="157"/>
      <c r="C97" s="158" t="s">
        <v>80</v>
      </c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60" t="s">
        <v>470</v>
      </c>
      <c r="R97" s="160"/>
      <c r="S97" s="160"/>
      <c r="T97" s="160"/>
      <c r="U97" s="161"/>
      <c r="V97" s="164" t="n">
        <v>240</v>
      </c>
      <c r="W97" s="163" t="n">
        <f aca="false">'[1]Ведомственная '!$J$269</f>
        <v>114955</v>
      </c>
      <c r="X97" s="163" t="n">
        <v>0</v>
      </c>
      <c r="Y97" s="163" t="n">
        <v>50000</v>
      </c>
      <c r="Z97" s="163" t="n">
        <v>0</v>
      </c>
      <c r="AA97" s="163" t="n">
        <v>50000</v>
      </c>
      <c r="AB97" s="166" t="n">
        <v>0</v>
      </c>
      <c r="AC97" s="156"/>
    </row>
    <row r="98" customFormat="false" ht="73.5" hidden="false" customHeight="true" outlineLevel="0" collapsed="false">
      <c r="A98" s="156"/>
      <c r="B98" s="157"/>
      <c r="C98" s="158" t="s">
        <v>471</v>
      </c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60" t="s">
        <v>472</v>
      </c>
      <c r="R98" s="160"/>
      <c r="S98" s="160"/>
      <c r="T98" s="160"/>
      <c r="U98" s="161"/>
      <c r="V98" s="164"/>
      <c r="W98" s="163" t="n">
        <f aca="false">W99</f>
        <v>11891240.37</v>
      </c>
      <c r="X98" s="163" t="n">
        <f aca="false">X99</f>
        <v>330699</v>
      </c>
      <c r="Y98" s="163" t="n">
        <f aca="false">Y99</f>
        <v>7569468.55</v>
      </c>
      <c r="Z98" s="163" t="n">
        <f aca="false">Z99</f>
        <v>322444</v>
      </c>
      <c r="AA98" s="163" t="n">
        <f aca="false">AA99</f>
        <v>7321958.24</v>
      </c>
      <c r="AB98" s="163" t="n">
        <f aca="false">AB99</f>
        <v>333847</v>
      </c>
      <c r="AC98" s="156"/>
    </row>
    <row r="99" customFormat="false" ht="56.25" hidden="false" customHeight="false" outlineLevel="0" collapsed="false">
      <c r="A99" s="156"/>
      <c r="B99" s="157"/>
      <c r="C99" s="158" t="s">
        <v>473</v>
      </c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60" t="s">
        <v>474</v>
      </c>
      <c r="R99" s="160"/>
      <c r="S99" s="160"/>
      <c r="T99" s="160"/>
      <c r="U99" s="161"/>
      <c r="V99" s="164"/>
      <c r="W99" s="163" t="n">
        <f aca="false">W100+W103+W108+W113+W120+W123+W128+W133</f>
        <v>11891240.37</v>
      </c>
      <c r="X99" s="163" t="n">
        <f aca="false">X100+X103+X108+X113+X120+X123+X128+X133</f>
        <v>330699</v>
      </c>
      <c r="Y99" s="163" t="n">
        <f aca="false">Y100+Y103+Y108+Y113+Y120+Y123+Y128+Y133</f>
        <v>7569468.55</v>
      </c>
      <c r="Z99" s="163" t="n">
        <f aca="false">Z100+Z103+Z108+Z113+Z120+Z123+Z128+Z133</f>
        <v>322444</v>
      </c>
      <c r="AA99" s="163" t="n">
        <f aca="false">AA100+AA103+AA108+AA113+AA120+AA123+AA128+AA133</f>
        <v>7321958.24</v>
      </c>
      <c r="AB99" s="163" t="n">
        <f aca="false">AB100+AB103+AB108+AB113+AB120+AB123+AB128+AB133</f>
        <v>333847</v>
      </c>
      <c r="AC99" s="156"/>
    </row>
    <row r="100" customFormat="false" ht="38.25" hidden="false" customHeight="true" outlineLevel="0" collapsed="false">
      <c r="A100" s="156"/>
      <c r="B100" s="157"/>
      <c r="C100" s="158" t="s">
        <v>475</v>
      </c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60" t="s">
        <v>476</v>
      </c>
      <c r="R100" s="160"/>
      <c r="S100" s="160"/>
      <c r="T100" s="160"/>
      <c r="U100" s="161"/>
      <c r="V100" s="164"/>
      <c r="W100" s="163" t="n">
        <f aca="false">W101</f>
        <v>3929794.8</v>
      </c>
      <c r="X100" s="163" t="n">
        <f aca="false">X101</f>
        <v>0</v>
      </c>
      <c r="Y100" s="163" t="n">
        <f aca="false">Y101</f>
        <v>1391888.26</v>
      </c>
      <c r="Z100" s="163" t="n">
        <f aca="false">Z101</f>
        <v>0</v>
      </c>
      <c r="AA100" s="163" t="n">
        <f aca="false">AA101</f>
        <v>1264425.51</v>
      </c>
      <c r="AB100" s="163" t="n">
        <f aca="false">AB101</f>
        <v>0</v>
      </c>
      <c r="AC100" s="156"/>
    </row>
    <row r="101" customFormat="false" ht="75" hidden="false" customHeight="true" outlineLevel="0" collapsed="false">
      <c r="A101" s="156"/>
      <c r="B101" s="157"/>
      <c r="C101" s="170" t="s">
        <v>477</v>
      </c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60" t="s">
        <v>476</v>
      </c>
      <c r="R101" s="160"/>
      <c r="S101" s="160"/>
      <c r="T101" s="160"/>
      <c r="U101" s="161"/>
      <c r="V101" s="164" t="n">
        <v>100</v>
      </c>
      <c r="W101" s="163" t="n">
        <f aca="false">W102</f>
        <v>3929794.8</v>
      </c>
      <c r="X101" s="163" t="n">
        <f aca="false">X102</f>
        <v>0</v>
      </c>
      <c r="Y101" s="163" t="n">
        <f aca="false">Y102</f>
        <v>1391888.26</v>
      </c>
      <c r="Z101" s="163" t="n">
        <f aca="false">Z102</f>
        <v>0</v>
      </c>
      <c r="AA101" s="163" t="n">
        <f aca="false">AA102</f>
        <v>1264425.51</v>
      </c>
      <c r="AB101" s="163" t="n">
        <f aca="false">AB102</f>
        <v>0</v>
      </c>
      <c r="AC101" s="156"/>
    </row>
    <row r="102" customFormat="false" ht="36" hidden="false" customHeight="true" outlineLevel="0" collapsed="false">
      <c r="A102" s="156"/>
      <c r="B102" s="157"/>
      <c r="C102" s="158" t="s">
        <v>79</v>
      </c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60" t="s">
        <v>476</v>
      </c>
      <c r="R102" s="160"/>
      <c r="S102" s="160"/>
      <c r="T102" s="160"/>
      <c r="U102" s="161"/>
      <c r="V102" s="164" t="n">
        <v>120</v>
      </c>
      <c r="W102" s="163" t="n">
        <f aca="false">'[1]Ведомственная '!$J$46+'[1]Ведомственная '!$J$39</f>
        <v>3929794.8</v>
      </c>
      <c r="X102" s="163" t="n">
        <v>0</v>
      </c>
      <c r="Y102" s="163" t="n">
        <f aca="false">'[1]Ведомственная '!$L$46+'[1]Ведомственная '!$L$39</f>
        <v>1391888.26</v>
      </c>
      <c r="Z102" s="163" t="n">
        <v>0</v>
      </c>
      <c r="AA102" s="163" t="n">
        <f aca="false">'[1]Ведомственная '!$N$39+'[1]Ведомственная '!$N$46</f>
        <v>1264425.51</v>
      </c>
      <c r="AB102" s="166" t="n">
        <v>0</v>
      </c>
      <c r="AC102" s="156"/>
    </row>
    <row r="103" customFormat="false" ht="42.75" hidden="false" customHeight="true" outlineLevel="0" collapsed="false">
      <c r="A103" s="156"/>
      <c r="B103" s="157"/>
      <c r="C103" s="158" t="s">
        <v>478</v>
      </c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60" t="s">
        <v>479</v>
      </c>
      <c r="R103" s="160"/>
      <c r="S103" s="160"/>
      <c r="T103" s="160"/>
      <c r="U103" s="161"/>
      <c r="V103" s="164"/>
      <c r="W103" s="163" t="n">
        <f aca="false">W104+W106</f>
        <v>1233420</v>
      </c>
      <c r="X103" s="163" t="n">
        <f aca="false">X104+X106</f>
        <v>0</v>
      </c>
      <c r="Y103" s="163" t="n">
        <f aca="false">Y104+Y106</f>
        <v>1228770</v>
      </c>
      <c r="Z103" s="163" t="n">
        <f aca="false">Z104+Z106</f>
        <v>0</v>
      </c>
      <c r="AA103" s="163" t="n">
        <f aca="false">AA104+AA106</f>
        <v>1275910</v>
      </c>
      <c r="AB103" s="163" t="n">
        <f aca="false">AB104+AB106</f>
        <v>0</v>
      </c>
      <c r="AC103" s="156"/>
    </row>
    <row r="104" customFormat="false" ht="81" hidden="false" customHeight="true" outlineLevel="0" collapsed="false">
      <c r="A104" s="156"/>
      <c r="B104" s="157"/>
      <c r="C104" s="170" t="s">
        <v>477</v>
      </c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60" t="s">
        <v>479</v>
      </c>
      <c r="R104" s="160"/>
      <c r="S104" s="160"/>
      <c r="T104" s="160"/>
      <c r="U104" s="161"/>
      <c r="V104" s="164" t="n">
        <v>100</v>
      </c>
      <c r="W104" s="163" t="n">
        <f aca="false">W105</f>
        <v>500000</v>
      </c>
      <c r="X104" s="163" t="n">
        <f aca="false">X105</f>
        <v>0</v>
      </c>
      <c r="Y104" s="163" t="n">
        <f aca="false">Y105</f>
        <v>50000</v>
      </c>
      <c r="Z104" s="163" t="n">
        <f aca="false">Z105</f>
        <v>0</v>
      </c>
      <c r="AA104" s="163" t="n">
        <f aca="false">AA105</f>
        <v>50000</v>
      </c>
      <c r="AB104" s="163" t="n">
        <f aca="false">AB105</f>
        <v>0</v>
      </c>
      <c r="AC104" s="156"/>
    </row>
    <row r="105" customFormat="false" ht="20.25" hidden="false" customHeight="false" outlineLevel="0" collapsed="false">
      <c r="A105" s="156"/>
      <c r="B105" s="157"/>
      <c r="C105" s="158" t="s">
        <v>191</v>
      </c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60" t="s">
        <v>479</v>
      </c>
      <c r="R105" s="160"/>
      <c r="S105" s="160"/>
      <c r="T105" s="160"/>
      <c r="U105" s="161"/>
      <c r="V105" s="164" t="n">
        <v>110</v>
      </c>
      <c r="W105" s="163" t="n">
        <f aca="false">'[1]Ведомственная '!$J$82</f>
        <v>500000</v>
      </c>
      <c r="X105" s="163" t="n">
        <v>0</v>
      </c>
      <c r="Y105" s="163" t="n">
        <f aca="false">'[1]Ведомственная '!$L$82</f>
        <v>50000</v>
      </c>
      <c r="Z105" s="163" t="n">
        <v>0</v>
      </c>
      <c r="AA105" s="163" t="n">
        <f aca="false">'[1]Ведомственная '!$N$82</f>
        <v>50000</v>
      </c>
      <c r="AB105" s="163"/>
      <c r="AC105" s="156"/>
    </row>
    <row r="106" customFormat="false" ht="37.5" hidden="false" customHeight="false" outlineLevel="0" collapsed="false">
      <c r="A106" s="156"/>
      <c r="B106" s="157"/>
      <c r="C106" s="165" t="s">
        <v>417</v>
      </c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60" t="s">
        <v>479</v>
      </c>
      <c r="R106" s="160"/>
      <c r="S106" s="160"/>
      <c r="T106" s="160"/>
      <c r="U106" s="161"/>
      <c r="V106" s="164" t="n">
        <v>200</v>
      </c>
      <c r="W106" s="163" t="n">
        <f aca="false">W107</f>
        <v>733420</v>
      </c>
      <c r="X106" s="163" t="n">
        <f aca="false">X107</f>
        <v>0</v>
      </c>
      <c r="Y106" s="163" t="n">
        <f aca="false">Y107</f>
        <v>1178770</v>
      </c>
      <c r="Z106" s="163" t="n">
        <f aca="false">Z107</f>
        <v>0</v>
      </c>
      <c r="AA106" s="163" t="n">
        <f aca="false">AA107</f>
        <v>1225910</v>
      </c>
      <c r="AB106" s="163" t="n">
        <f aca="false">AB107</f>
        <v>0</v>
      </c>
      <c r="AC106" s="156"/>
    </row>
    <row r="107" customFormat="false" ht="37.5" hidden="false" customHeight="false" outlineLevel="0" collapsed="false">
      <c r="A107" s="156"/>
      <c r="B107" s="157"/>
      <c r="C107" s="158" t="s">
        <v>80</v>
      </c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60" t="s">
        <v>479</v>
      </c>
      <c r="R107" s="160"/>
      <c r="S107" s="160"/>
      <c r="T107" s="160"/>
      <c r="U107" s="161"/>
      <c r="V107" s="164" t="n">
        <v>240</v>
      </c>
      <c r="W107" s="163" t="n">
        <f aca="false">'[1]Ведомственная '!$J$84</f>
        <v>733420</v>
      </c>
      <c r="X107" s="163" t="n">
        <v>0</v>
      </c>
      <c r="Y107" s="163" t="n">
        <f aca="false">'[1]Ведомственная '!$L$84</f>
        <v>1178770</v>
      </c>
      <c r="Z107" s="163" t="n">
        <v>0</v>
      </c>
      <c r="AA107" s="163" t="n">
        <f aca="false">'[1]Ведомственная '!$N$84</f>
        <v>1225910</v>
      </c>
      <c r="AB107" s="166" t="n">
        <v>0</v>
      </c>
      <c r="AC107" s="156"/>
    </row>
    <row r="108" customFormat="false" ht="40.5" hidden="false" customHeight="true" outlineLevel="0" collapsed="false">
      <c r="A108" s="156"/>
      <c r="B108" s="157"/>
      <c r="C108" s="165" t="s">
        <v>480</v>
      </c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59"/>
      <c r="Q108" s="160" t="s">
        <v>481</v>
      </c>
      <c r="R108" s="160"/>
      <c r="S108" s="160"/>
      <c r="T108" s="160"/>
      <c r="U108" s="161"/>
      <c r="V108" s="164"/>
      <c r="W108" s="163" t="n">
        <f aca="false">W109+W111</f>
        <v>122018</v>
      </c>
      <c r="X108" s="163" t="n">
        <f aca="false">X109+X111</f>
        <v>0</v>
      </c>
      <c r="Y108" s="163" t="n">
        <f aca="false">Y109+Y111</f>
        <v>11518</v>
      </c>
      <c r="Z108" s="163" t="n">
        <f aca="false">Z109+Z111</f>
        <v>0</v>
      </c>
      <c r="AA108" s="163" t="n">
        <f aca="false">AA109+AA111</f>
        <v>11518</v>
      </c>
      <c r="AB108" s="163" t="n">
        <f aca="false">AB109+AB111</f>
        <v>0</v>
      </c>
      <c r="AC108" s="156"/>
    </row>
    <row r="109" customFormat="false" ht="26.25" hidden="false" customHeight="true" outlineLevel="0" collapsed="false">
      <c r="A109" s="156"/>
      <c r="B109" s="157"/>
      <c r="C109" s="165" t="s">
        <v>417</v>
      </c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60" t="s">
        <v>481</v>
      </c>
      <c r="R109" s="160"/>
      <c r="S109" s="160"/>
      <c r="T109" s="160"/>
      <c r="U109" s="161"/>
      <c r="V109" s="164" t="n">
        <v>200</v>
      </c>
      <c r="W109" s="163" t="n">
        <f aca="false">W110</f>
        <v>10000</v>
      </c>
      <c r="X109" s="163" t="n">
        <f aca="false">X110</f>
        <v>0</v>
      </c>
      <c r="Y109" s="163" t="n">
        <f aca="false">Y110</f>
        <v>0</v>
      </c>
      <c r="Z109" s="163" t="n">
        <f aca="false">Z110</f>
        <v>0</v>
      </c>
      <c r="AA109" s="163" t="n">
        <f aca="false">AA110</f>
        <v>0</v>
      </c>
      <c r="AB109" s="163" t="n">
        <f aca="false">AB110</f>
        <v>0</v>
      </c>
      <c r="AC109" s="156"/>
    </row>
    <row r="110" customFormat="false" ht="27.75" hidden="false" customHeight="true" outlineLevel="0" collapsed="false">
      <c r="A110" s="156"/>
      <c r="B110" s="157"/>
      <c r="C110" s="158" t="s">
        <v>80</v>
      </c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60" t="s">
        <v>481</v>
      </c>
      <c r="R110" s="160"/>
      <c r="S110" s="160"/>
      <c r="T110" s="160"/>
      <c r="U110" s="161"/>
      <c r="V110" s="164" t="n">
        <v>240</v>
      </c>
      <c r="W110" s="163" t="n">
        <f aca="false">'[1]Ведомственная '!$J$87</f>
        <v>10000</v>
      </c>
      <c r="X110" s="163" t="n">
        <v>0</v>
      </c>
      <c r="Y110" s="163" t="n">
        <v>0</v>
      </c>
      <c r="Z110" s="163" t="n">
        <v>0</v>
      </c>
      <c r="AA110" s="163" t="n">
        <v>0</v>
      </c>
      <c r="AB110" s="166"/>
      <c r="AC110" s="156"/>
    </row>
    <row r="111" customFormat="false" ht="30.75" hidden="false" customHeight="true" outlineLevel="0" collapsed="false">
      <c r="A111" s="156"/>
      <c r="B111" s="157"/>
      <c r="C111" s="167" t="s">
        <v>426</v>
      </c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60" t="s">
        <v>481</v>
      </c>
      <c r="R111" s="160"/>
      <c r="S111" s="160"/>
      <c r="T111" s="160"/>
      <c r="U111" s="161"/>
      <c r="V111" s="164" t="n">
        <v>800</v>
      </c>
      <c r="W111" s="163" t="n">
        <f aca="false">W112</f>
        <v>112018</v>
      </c>
      <c r="X111" s="163" t="n">
        <f aca="false">X112</f>
        <v>0</v>
      </c>
      <c r="Y111" s="163" t="n">
        <f aca="false">Y112</f>
        <v>11518</v>
      </c>
      <c r="Z111" s="163" t="n">
        <f aca="false">Z112</f>
        <v>0</v>
      </c>
      <c r="AA111" s="163" t="n">
        <f aca="false">AA112</f>
        <v>11518</v>
      </c>
      <c r="AB111" s="163" t="n">
        <f aca="false">AB112</f>
        <v>0</v>
      </c>
      <c r="AC111" s="156"/>
    </row>
    <row r="112" customFormat="false" ht="30" hidden="false" customHeight="true" outlineLevel="0" collapsed="false">
      <c r="A112" s="156"/>
      <c r="B112" s="157"/>
      <c r="C112" s="165" t="s">
        <v>81</v>
      </c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60" t="s">
        <v>481</v>
      </c>
      <c r="R112" s="160"/>
      <c r="S112" s="160"/>
      <c r="T112" s="160"/>
      <c r="U112" s="161"/>
      <c r="V112" s="164" t="n">
        <v>850</v>
      </c>
      <c r="W112" s="163" t="n">
        <f aca="false">'[1]Ведомственная '!$J$89</f>
        <v>112018</v>
      </c>
      <c r="X112" s="163" t="n">
        <v>0</v>
      </c>
      <c r="Y112" s="163" t="n">
        <v>11518</v>
      </c>
      <c r="Z112" s="163" t="n">
        <v>0</v>
      </c>
      <c r="AA112" s="163" t="n">
        <v>11518</v>
      </c>
      <c r="AB112" s="166" t="n">
        <v>0</v>
      </c>
      <c r="AC112" s="156"/>
    </row>
    <row r="113" customFormat="false" ht="56.25" hidden="false" customHeight="false" outlineLevel="0" collapsed="false">
      <c r="A113" s="156"/>
      <c r="B113" s="157"/>
      <c r="C113" s="158" t="s">
        <v>478</v>
      </c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  <c r="N113" s="159"/>
      <c r="O113" s="159"/>
      <c r="P113" s="159"/>
      <c r="Q113" s="160" t="s">
        <v>482</v>
      </c>
      <c r="R113" s="160"/>
      <c r="S113" s="160"/>
      <c r="T113" s="160"/>
      <c r="U113" s="161"/>
      <c r="V113" s="164"/>
      <c r="W113" s="163" t="n">
        <f aca="false">W114+W116+W118</f>
        <v>6095808.57</v>
      </c>
      <c r="X113" s="163" t="n">
        <f aca="false">X114+X116+X118</f>
        <v>0</v>
      </c>
      <c r="Y113" s="163" t="n">
        <f aca="false">Y114+Y116+Y118</f>
        <v>4544848.29</v>
      </c>
      <c r="Z113" s="163" t="n">
        <f aca="false">Z114+Z116+Z118</f>
        <v>0</v>
      </c>
      <c r="AA113" s="163" t="n">
        <f aca="false">AA114+AA116+AA118</f>
        <v>4366257.73</v>
      </c>
      <c r="AB113" s="163" t="n">
        <f aca="false">AB114+AB116</f>
        <v>0</v>
      </c>
      <c r="AC113" s="156"/>
    </row>
    <row r="114" customFormat="false" ht="80.25" hidden="false" customHeight="true" outlineLevel="0" collapsed="false">
      <c r="A114" s="156"/>
      <c r="B114" s="157"/>
      <c r="C114" s="170" t="s">
        <v>477</v>
      </c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60" t="s">
        <v>482</v>
      </c>
      <c r="R114" s="160"/>
      <c r="S114" s="160"/>
      <c r="T114" s="160"/>
      <c r="U114" s="161"/>
      <c r="V114" s="164" t="n">
        <v>100</v>
      </c>
      <c r="W114" s="163" t="n">
        <f aca="false">W115</f>
        <v>3315964.63</v>
      </c>
      <c r="X114" s="163" t="n">
        <f aca="false">X115</f>
        <v>0</v>
      </c>
      <c r="Y114" s="163" t="n">
        <f aca="false">Y115</f>
        <v>2342494.87</v>
      </c>
      <c r="Z114" s="163" t="n">
        <f aca="false">Z115</f>
        <v>0</v>
      </c>
      <c r="AA114" s="163" t="n">
        <f aca="false">AA115</f>
        <v>2448958.54</v>
      </c>
      <c r="AB114" s="163" t="n">
        <f aca="false">AB115</f>
        <v>0</v>
      </c>
      <c r="AC114" s="156"/>
    </row>
    <row r="115" customFormat="false" ht="20.25" hidden="false" customHeight="false" outlineLevel="0" collapsed="false">
      <c r="A115" s="156"/>
      <c r="B115" s="157"/>
      <c r="C115" s="158" t="s">
        <v>191</v>
      </c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60" t="s">
        <v>482</v>
      </c>
      <c r="R115" s="160"/>
      <c r="S115" s="160"/>
      <c r="T115" s="160"/>
      <c r="U115" s="161"/>
      <c r="V115" s="164" t="n">
        <v>110</v>
      </c>
      <c r="W115" s="163" t="n">
        <f aca="false">'[1]Ведомственная '!$J$92</f>
        <v>3315964.63</v>
      </c>
      <c r="X115" s="163" t="n">
        <v>0</v>
      </c>
      <c r="Y115" s="163" t="n">
        <v>2342494.87</v>
      </c>
      <c r="Z115" s="163" t="n">
        <v>0</v>
      </c>
      <c r="AA115" s="163" t="n">
        <v>2448958.54</v>
      </c>
      <c r="AB115" s="166" t="n">
        <v>0</v>
      </c>
      <c r="AC115" s="156"/>
    </row>
    <row r="116" customFormat="false" ht="37.5" hidden="false" customHeight="false" outlineLevel="0" collapsed="false">
      <c r="A116" s="156"/>
      <c r="B116" s="157"/>
      <c r="C116" s="165" t="s">
        <v>417</v>
      </c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60" t="s">
        <v>482</v>
      </c>
      <c r="R116" s="160"/>
      <c r="S116" s="160"/>
      <c r="T116" s="160"/>
      <c r="U116" s="161"/>
      <c r="V116" s="164" t="n">
        <v>200</v>
      </c>
      <c r="W116" s="163" t="n">
        <f aca="false">W117</f>
        <v>2777670.77</v>
      </c>
      <c r="X116" s="163" t="n">
        <f aca="false">X117</f>
        <v>0</v>
      </c>
      <c r="Y116" s="163" t="n">
        <f aca="false">Y117</f>
        <v>2199853.42</v>
      </c>
      <c r="Z116" s="163" t="n">
        <f aca="false">Z117</f>
        <v>0</v>
      </c>
      <c r="AA116" s="163" t="n">
        <f aca="false">AA117</f>
        <v>1914799.19</v>
      </c>
      <c r="AB116" s="163" t="n">
        <f aca="false">AB117</f>
        <v>0</v>
      </c>
      <c r="AC116" s="156"/>
    </row>
    <row r="117" customFormat="false" ht="37.5" hidden="false" customHeight="false" outlineLevel="0" collapsed="false">
      <c r="A117" s="156"/>
      <c r="B117" s="157"/>
      <c r="C117" s="158" t="s">
        <v>80</v>
      </c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60" t="s">
        <v>482</v>
      </c>
      <c r="R117" s="160"/>
      <c r="S117" s="160"/>
      <c r="T117" s="160"/>
      <c r="U117" s="161"/>
      <c r="V117" s="164" t="n">
        <v>240</v>
      </c>
      <c r="W117" s="163" t="n">
        <f aca="false">'[1]Ведомственная '!$J$94</f>
        <v>2777670.77</v>
      </c>
      <c r="X117" s="163" t="n">
        <v>0</v>
      </c>
      <c r="Y117" s="163" t="n">
        <v>2199853.42</v>
      </c>
      <c r="Z117" s="163" t="n">
        <v>0</v>
      </c>
      <c r="AA117" s="163" t="n">
        <v>1914799.19</v>
      </c>
      <c r="AB117" s="166" t="n">
        <v>0</v>
      </c>
      <c r="AC117" s="156"/>
    </row>
    <row r="118" customFormat="false" ht="30" hidden="false" customHeight="true" outlineLevel="0" collapsed="false">
      <c r="A118" s="156"/>
      <c r="B118" s="157"/>
      <c r="C118" s="167" t="s">
        <v>426</v>
      </c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  <c r="N118" s="159"/>
      <c r="O118" s="159"/>
      <c r="P118" s="159"/>
      <c r="Q118" s="160" t="s">
        <v>482</v>
      </c>
      <c r="R118" s="160"/>
      <c r="S118" s="160"/>
      <c r="T118" s="160"/>
      <c r="U118" s="161"/>
      <c r="V118" s="164" t="n">
        <v>800</v>
      </c>
      <c r="W118" s="163" t="n">
        <f aca="false">W119</f>
        <v>2173.17</v>
      </c>
      <c r="X118" s="163" t="n">
        <f aca="false">X119</f>
        <v>0</v>
      </c>
      <c r="Y118" s="163" t="n">
        <f aca="false">Y119</f>
        <v>2500</v>
      </c>
      <c r="Z118" s="163" t="n">
        <f aca="false">Z119</f>
        <v>0</v>
      </c>
      <c r="AA118" s="163" t="n">
        <f aca="false">AA119</f>
        <v>2500</v>
      </c>
      <c r="AB118" s="163" t="n">
        <f aca="false">AB119</f>
        <v>0</v>
      </c>
      <c r="AC118" s="156"/>
    </row>
    <row r="119" customFormat="false" ht="25.5" hidden="false" customHeight="true" outlineLevel="0" collapsed="false">
      <c r="A119" s="156"/>
      <c r="B119" s="157"/>
      <c r="C119" s="165" t="s">
        <v>81</v>
      </c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60" t="s">
        <v>482</v>
      </c>
      <c r="R119" s="160"/>
      <c r="S119" s="160"/>
      <c r="T119" s="160"/>
      <c r="U119" s="161"/>
      <c r="V119" s="164" t="n">
        <v>850</v>
      </c>
      <c r="W119" s="163" t="n">
        <f aca="false">'[1]Ведомственная '!$J$96</f>
        <v>2173.17</v>
      </c>
      <c r="X119" s="163" t="n">
        <v>0</v>
      </c>
      <c r="Y119" s="163" t="n">
        <v>2500</v>
      </c>
      <c r="Z119" s="163" t="n">
        <v>0</v>
      </c>
      <c r="AA119" s="163" t="n">
        <v>2500</v>
      </c>
      <c r="AB119" s="166" t="n">
        <v>0</v>
      </c>
      <c r="AC119" s="156"/>
    </row>
    <row r="120" customFormat="false" ht="74.25" hidden="false" customHeight="true" outlineLevel="0" collapsed="false">
      <c r="A120" s="156"/>
      <c r="B120" s="157"/>
      <c r="C120" s="158" t="s">
        <v>483</v>
      </c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  <c r="N120" s="159"/>
      <c r="O120" s="159"/>
      <c r="P120" s="159"/>
      <c r="Q120" s="160" t="s">
        <v>484</v>
      </c>
      <c r="R120" s="160"/>
      <c r="S120" s="160"/>
      <c r="T120" s="160"/>
      <c r="U120" s="161"/>
      <c r="V120" s="164"/>
      <c r="W120" s="163" t="n">
        <f aca="false">W121</f>
        <v>330699</v>
      </c>
      <c r="X120" s="163" t="n">
        <f aca="false">X121</f>
        <v>330699</v>
      </c>
      <c r="Y120" s="163" t="n">
        <f aca="false">Y121</f>
        <v>322444</v>
      </c>
      <c r="Z120" s="163" t="n">
        <f aca="false">Z121</f>
        <v>322444</v>
      </c>
      <c r="AA120" s="163" t="n">
        <f aca="false">AA121</f>
        <v>333847</v>
      </c>
      <c r="AB120" s="163" t="n">
        <f aca="false">AB121</f>
        <v>333847</v>
      </c>
      <c r="AC120" s="156"/>
    </row>
    <row r="121" customFormat="false" ht="75.75" hidden="false" customHeight="true" outlineLevel="0" collapsed="false">
      <c r="A121" s="156"/>
      <c r="B121" s="157"/>
      <c r="C121" s="170" t="s">
        <v>477</v>
      </c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60" t="s">
        <v>484</v>
      </c>
      <c r="R121" s="160"/>
      <c r="S121" s="160"/>
      <c r="T121" s="160"/>
      <c r="U121" s="161"/>
      <c r="V121" s="164" t="n">
        <v>100</v>
      </c>
      <c r="W121" s="163" t="n">
        <f aca="false">W122</f>
        <v>330699</v>
      </c>
      <c r="X121" s="163" t="n">
        <f aca="false">X122</f>
        <v>330699</v>
      </c>
      <c r="Y121" s="163" t="n">
        <f aca="false">Y122</f>
        <v>322444</v>
      </c>
      <c r="Z121" s="163" t="n">
        <f aca="false">Z122</f>
        <v>322444</v>
      </c>
      <c r="AA121" s="163" t="n">
        <f aca="false">AA122</f>
        <v>333847</v>
      </c>
      <c r="AB121" s="163" t="n">
        <f aca="false">AB122</f>
        <v>333847</v>
      </c>
      <c r="AC121" s="156"/>
    </row>
    <row r="122" customFormat="false" ht="37.5" hidden="false" customHeight="false" outlineLevel="0" collapsed="false">
      <c r="A122" s="156"/>
      <c r="B122" s="157"/>
      <c r="C122" s="158" t="s">
        <v>79</v>
      </c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60" t="s">
        <v>484</v>
      </c>
      <c r="R122" s="160"/>
      <c r="S122" s="160"/>
      <c r="T122" s="160"/>
      <c r="U122" s="161"/>
      <c r="V122" s="164" t="n">
        <v>120</v>
      </c>
      <c r="W122" s="163" t="n">
        <f aca="false">'[1]Ведомственная '!$J$116</f>
        <v>330699</v>
      </c>
      <c r="X122" s="163" t="n">
        <f aca="false">W122</f>
        <v>330699</v>
      </c>
      <c r="Y122" s="163" t="n">
        <v>322444</v>
      </c>
      <c r="Z122" s="163" t="n">
        <v>322444</v>
      </c>
      <c r="AA122" s="163" t="n">
        <v>333847</v>
      </c>
      <c r="AB122" s="163" t="n">
        <f aca="false">AA122</f>
        <v>333847</v>
      </c>
      <c r="AC122" s="156"/>
    </row>
    <row r="123" customFormat="false" ht="60" hidden="false" customHeight="true" outlineLevel="0" collapsed="false">
      <c r="A123" s="156"/>
      <c r="B123" s="157"/>
      <c r="C123" s="158" t="s">
        <v>485</v>
      </c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60" t="s">
        <v>486</v>
      </c>
      <c r="R123" s="160"/>
      <c r="S123" s="160"/>
      <c r="T123" s="160"/>
      <c r="U123" s="161"/>
      <c r="V123" s="164"/>
      <c r="W123" s="163" t="n">
        <f aca="false">W124+W126</f>
        <v>120000</v>
      </c>
      <c r="X123" s="163" t="n">
        <f aca="false">X124+X126</f>
        <v>0</v>
      </c>
      <c r="Y123" s="163" t="n">
        <f aca="false">Y124+Y126</f>
        <v>50000</v>
      </c>
      <c r="Z123" s="163" t="n">
        <f aca="false">Z124+Z126</f>
        <v>0</v>
      </c>
      <c r="AA123" s="163" t="n">
        <f aca="false">AA124+AA126</f>
        <v>50000</v>
      </c>
      <c r="AB123" s="163" t="n">
        <f aca="false">AB124+AB126</f>
        <v>0</v>
      </c>
      <c r="AC123" s="156"/>
    </row>
    <row r="124" customFormat="false" ht="43.5" hidden="false" customHeight="true" outlineLevel="0" collapsed="false">
      <c r="A124" s="156"/>
      <c r="B124" s="157"/>
      <c r="C124" s="165" t="s">
        <v>417</v>
      </c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60" t="s">
        <v>486</v>
      </c>
      <c r="R124" s="160"/>
      <c r="S124" s="160"/>
      <c r="T124" s="160"/>
      <c r="U124" s="161"/>
      <c r="V124" s="164" t="n">
        <v>200</v>
      </c>
      <c r="W124" s="163" t="n">
        <f aca="false">W125</f>
        <v>50000</v>
      </c>
      <c r="X124" s="163" t="n">
        <f aca="false">X125</f>
        <v>0</v>
      </c>
      <c r="Y124" s="163" t="n">
        <f aca="false">Y125</f>
        <v>50000</v>
      </c>
      <c r="Z124" s="163" t="n">
        <f aca="false">Z125</f>
        <v>0</v>
      </c>
      <c r="AA124" s="163" t="n">
        <f aca="false">AA125</f>
        <v>50000</v>
      </c>
      <c r="AB124" s="163" t="n">
        <f aca="false">AB125</f>
        <v>0</v>
      </c>
      <c r="AC124" s="156"/>
    </row>
    <row r="125" customFormat="false" ht="42.75" hidden="false" customHeight="true" outlineLevel="0" collapsed="false">
      <c r="A125" s="156"/>
      <c r="B125" s="157"/>
      <c r="C125" s="158" t="s">
        <v>80</v>
      </c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60" t="s">
        <v>486</v>
      </c>
      <c r="R125" s="160"/>
      <c r="S125" s="160"/>
      <c r="T125" s="160"/>
      <c r="U125" s="161"/>
      <c r="V125" s="164" t="n">
        <v>240</v>
      </c>
      <c r="W125" s="163" t="n">
        <f aca="false">'[1]Ведомственная '!$J$131</f>
        <v>50000</v>
      </c>
      <c r="X125" s="163" t="n">
        <v>0</v>
      </c>
      <c r="Y125" s="163" t="n">
        <v>50000</v>
      </c>
      <c r="Z125" s="163" t="n">
        <v>0</v>
      </c>
      <c r="AA125" s="163" t="n">
        <v>50000</v>
      </c>
      <c r="AB125" s="166" t="n">
        <v>0</v>
      </c>
      <c r="AC125" s="156"/>
    </row>
    <row r="126" customFormat="false" ht="20.25" hidden="false" customHeight="false" outlineLevel="0" collapsed="false">
      <c r="A126" s="156"/>
      <c r="B126" s="157"/>
      <c r="C126" s="158" t="s">
        <v>426</v>
      </c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60" t="s">
        <v>486</v>
      </c>
      <c r="R126" s="160"/>
      <c r="S126" s="160"/>
      <c r="T126" s="160"/>
      <c r="U126" s="161"/>
      <c r="V126" s="164" t="n">
        <v>800</v>
      </c>
      <c r="W126" s="163" t="n">
        <f aca="false">W127</f>
        <v>70000</v>
      </c>
      <c r="X126" s="163" t="n">
        <f aca="false">X127</f>
        <v>0</v>
      </c>
      <c r="Y126" s="163" t="n">
        <f aca="false">Y127</f>
        <v>0</v>
      </c>
      <c r="Z126" s="163" t="n">
        <f aca="false">Z127</f>
        <v>0</v>
      </c>
      <c r="AA126" s="163" t="n">
        <f aca="false">AA127</f>
        <v>0</v>
      </c>
      <c r="AB126" s="163" t="n">
        <f aca="false">AB127</f>
        <v>0</v>
      </c>
      <c r="AC126" s="156"/>
    </row>
    <row r="127" customFormat="false" ht="20.25" hidden="false" customHeight="false" outlineLevel="0" collapsed="false">
      <c r="A127" s="156"/>
      <c r="B127" s="157"/>
      <c r="C127" s="158" t="s">
        <v>81</v>
      </c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60" t="s">
        <v>486</v>
      </c>
      <c r="R127" s="160"/>
      <c r="S127" s="160"/>
      <c r="T127" s="160"/>
      <c r="U127" s="161"/>
      <c r="V127" s="164" t="n">
        <v>850</v>
      </c>
      <c r="W127" s="163" t="n">
        <f aca="false">'[1]Ведомственная '!$J$133</f>
        <v>70000</v>
      </c>
      <c r="X127" s="163" t="n">
        <v>0</v>
      </c>
      <c r="Y127" s="163" t="n">
        <v>0</v>
      </c>
      <c r="Z127" s="163" t="n">
        <v>0</v>
      </c>
      <c r="AA127" s="163" t="n">
        <v>0</v>
      </c>
      <c r="AB127" s="166" t="n">
        <v>0</v>
      </c>
      <c r="AC127" s="156"/>
    </row>
    <row r="128" customFormat="false" ht="24" hidden="false" customHeight="true" outlineLevel="0" collapsed="false">
      <c r="A128" s="156"/>
      <c r="B128" s="157"/>
      <c r="C128" s="158" t="s">
        <v>487</v>
      </c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60" t="s">
        <v>488</v>
      </c>
      <c r="R128" s="160"/>
      <c r="S128" s="160"/>
      <c r="T128" s="160"/>
      <c r="U128" s="161"/>
      <c r="V128" s="164"/>
      <c r="W128" s="163" t="n">
        <f aca="false">W131+W129</f>
        <v>50000</v>
      </c>
      <c r="X128" s="163" t="n">
        <f aca="false">X131</f>
        <v>0</v>
      </c>
      <c r="Y128" s="163" t="n">
        <f aca="false">Y131</f>
        <v>10000</v>
      </c>
      <c r="Z128" s="163" t="n">
        <f aca="false">Z131</f>
        <v>0</v>
      </c>
      <c r="AA128" s="163" t="n">
        <f aca="false">AA131</f>
        <v>10000</v>
      </c>
      <c r="AB128" s="163" t="n">
        <f aca="false">AB131</f>
        <v>0</v>
      </c>
      <c r="AC128" s="156"/>
    </row>
    <row r="129" customFormat="false" ht="22.5" hidden="false" customHeight="true" outlineLevel="0" collapsed="false">
      <c r="A129" s="156"/>
      <c r="B129" s="157"/>
      <c r="C129" s="158" t="s">
        <v>468</v>
      </c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60" t="s">
        <v>488</v>
      </c>
      <c r="R129" s="160"/>
      <c r="S129" s="160"/>
      <c r="T129" s="160"/>
      <c r="U129" s="161"/>
      <c r="V129" s="164" t="n">
        <v>300</v>
      </c>
      <c r="W129" s="163" t="n">
        <f aca="false">W130</f>
        <v>40000</v>
      </c>
      <c r="X129" s="163" t="n">
        <v>0</v>
      </c>
      <c r="Y129" s="163" t="n">
        <v>0</v>
      </c>
      <c r="Z129" s="163" t="n">
        <v>0</v>
      </c>
      <c r="AA129" s="163" t="n">
        <v>0</v>
      </c>
      <c r="AB129" s="163" t="n">
        <v>0</v>
      </c>
      <c r="AC129" s="156"/>
    </row>
    <row r="130" customFormat="false" ht="37.5" hidden="false" customHeight="true" outlineLevel="0" collapsed="false">
      <c r="A130" s="156"/>
      <c r="B130" s="157"/>
      <c r="C130" s="158" t="s">
        <v>308</v>
      </c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60" t="s">
        <v>488</v>
      </c>
      <c r="R130" s="160"/>
      <c r="S130" s="160"/>
      <c r="T130" s="160"/>
      <c r="U130" s="161"/>
      <c r="V130" s="164" t="n">
        <v>320</v>
      </c>
      <c r="W130" s="163" t="n">
        <f aca="false">'[1]Ведомственная '!$J$248</f>
        <v>40000</v>
      </c>
      <c r="X130" s="163" t="n">
        <v>0</v>
      </c>
      <c r="Y130" s="163" t="n">
        <v>0</v>
      </c>
      <c r="Z130" s="163" t="n">
        <v>0</v>
      </c>
      <c r="AA130" s="163" t="n">
        <v>0</v>
      </c>
      <c r="AB130" s="163" t="n">
        <v>0</v>
      </c>
      <c r="AC130" s="156"/>
    </row>
    <row r="131" customFormat="false" ht="24" hidden="false" customHeight="true" outlineLevel="0" collapsed="false">
      <c r="A131" s="156"/>
      <c r="B131" s="157"/>
      <c r="C131" s="158" t="s">
        <v>426</v>
      </c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59"/>
      <c r="O131" s="159"/>
      <c r="P131" s="159"/>
      <c r="Q131" s="160" t="s">
        <v>488</v>
      </c>
      <c r="R131" s="160"/>
      <c r="S131" s="160"/>
      <c r="T131" s="160"/>
      <c r="U131" s="161"/>
      <c r="V131" s="164" t="n">
        <v>800</v>
      </c>
      <c r="W131" s="163" t="n">
        <f aca="false">W132</f>
        <v>10000</v>
      </c>
      <c r="X131" s="163" t="n">
        <f aca="false">X132</f>
        <v>0</v>
      </c>
      <c r="Y131" s="163" t="n">
        <f aca="false">Y132</f>
        <v>10000</v>
      </c>
      <c r="Z131" s="163" t="n">
        <f aca="false">Z132</f>
        <v>0</v>
      </c>
      <c r="AA131" s="163" t="n">
        <f aca="false">AA132</f>
        <v>10000</v>
      </c>
      <c r="AB131" s="163" t="n">
        <f aca="false">AB132</f>
        <v>0</v>
      </c>
      <c r="AC131" s="156"/>
    </row>
    <row r="132" customFormat="false" ht="24.75" hidden="false" customHeight="true" outlineLevel="0" collapsed="false">
      <c r="A132" s="156"/>
      <c r="B132" s="157"/>
      <c r="C132" s="165" t="s">
        <v>489</v>
      </c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60" t="s">
        <v>488</v>
      </c>
      <c r="R132" s="160"/>
      <c r="S132" s="160"/>
      <c r="T132" s="160"/>
      <c r="U132" s="161"/>
      <c r="V132" s="164" t="n">
        <v>870</v>
      </c>
      <c r="W132" s="163" t="n">
        <f aca="false">'[1]Ведомственная '!$J$75</f>
        <v>10000</v>
      </c>
      <c r="X132" s="163" t="n">
        <v>0</v>
      </c>
      <c r="Y132" s="163" t="n">
        <f aca="false">'[1]Ведомственная '!$L$75</f>
        <v>10000</v>
      </c>
      <c r="Z132" s="163" t="n">
        <v>0</v>
      </c>
      <c r="AA132" s="163" t="n">
        <f aca="false">'[1]Ведомственная '!$N$75</f>
        <v>10000</v>
      </c>
      <c r="AB132" s="166" t="n">
        <v>0</v>
      </c>
      <c r="AC132" s="156"/>
    </row>
    <row r="133" customFormat="false" ht="24" hidden="false" customHeight="true" outlineLevel="0" collapsed="false">
      <c r="A133" s="156"/>
      <c r="B133" s="157"/>
      <c r="C133" s="165" t="s">
        <v>490</v>
      </c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60" t="s">
        <v>491</v>
      </c>
      <c r="R133" s="160"/>
      <c r="S133" s="160"/>
      <c r="T133" s="160"/>
      <c r="U133" s="161"/>
      <c r="V133" s="164"/>
      <c r="W133" s="163" t="n">
        <f aca="false">W134</f>
        <v>9500</v>
      </c>
      <c r="X133" s="163" t="n">
        <f aca="false">X134</f>
        <v>0</v>
      </c>
      <c r="Y133" s="163" t="n">
        <f aca="false">Y134</f>
        <v>10000</v>
      </c>
      <c r="Z133" s="163" t="n">
        <f aca="false">Z134</f>
        <v>0</v>
      </c>
      <c r="AA133" s="163" t="n">
        <f aca="false">AA134</f>
        <v>10000</v>
      </c>
      <c r="AB133" s="163" t="n">
        <f aca="false">AB134</f>
        <v>0</v>
      </c>
      <c r="AC133" s="156"/>
    </row>
    <row r="134" customFormat="false" ht="45.75" hidden="false" customHeight="true" outlineLevel="0" collapsed="false">
      <c r="A134" s="156"/>
      <c r="B134" s="157"/>
      <c r="C134" s="165" t="s">
        <v>417</v>
      </c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60" t="s">
        <v>491</v>
      </c>
      <c r="R134" s="160"/>
      <c r="S134" s="160"/>
      <c r="T134" s="160"/>
      <c r="U134" s="161"/>
      <c r="V134" s="164" t="n">
        <v>200</v>
      </c>
      <c r="W134" s="163" t="n">
        <f aca="false">W135</f>
        <v>9500</v>
      </c>
      <c r="X134" s="163" t="n">
        <f aca="false">X135</f>
        <v>0</v>
      </c>
      <c r="Y134" s="163" t="n">
        <f aca="false">Y135</f>
        <v>10000</v>
      </c>
      <c r="Z134" s="163" t="n">
        <f aca="false">Z135</f>
        <v>0</v>
      </c>
      <c r="AA134" s="163" t="n">
        <f aca="false">AA135</f>
        <v>10000</v>
      </c>
      <c r="AB134" s="163" t="n">
        <f aca="false">AB135</f>
        <v>0</v>
      </c>
      <c r="AC134" s="156"/>
    </row>
    <row r="135" customFormat="false" ht="45" hidden="false" customHeight="true" outlineLevel="0" collapsed="false">
      <c r="A135" s="156"/>
      <c r="B135" s="157"/>
      <c r="C135" s="158" t="s">
        <v>80</v>
      </c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60" t="s">
        <v>491</v>
      </c>
      <c r="R135" s="160"/>
      <c r="S135" s="160"/>
      <c r="T135" s="160"/>
      <c r="U135" s="161"/>
      <c r="V135" s="164" t="n">
        <v>240</v>
      </c>
      <c r="W135" s="163" t="n">
        <f aca="false">'[1]Ведомственная '!$J$99</f>
        <v>9500</v>
      </c>
      <c r="X135" s="163" t="n">
        <v>0</v>
      </c>
      <c r="Y135" s="163" t="n">
        <v>10000</v>
      </c>
      <c r="Z135" s="163" t="n">
        <v>0</v>
      </c>
      <c r="AA135" s="163" t="n">
        <v>10000</v>
      </c>
      <c r="AB135" s="166" t="n">
        <v>0</v>
      </c>
      <c r="AC135" s="156"/>
    </row>
    <row r="136" customFormat="false" ht="39" hidden="false" customHeight="true" outlineLevel="0" collapsed="false">
      <c r="A136" s="156"/>
      <c r="B136" s="157"/>
      <c r="C136" s="158" t="s">
        <v>492</v>
      </c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59"/>
      <c r="Q136" s="171" t="s">
        <v>493</v>
      </c>
      <c r="R136" s="171"/>
      <c r="S136" s="171"/>
      <c r="T136" s="160"/>
      <c r="U136" s="161"/>
      <c r="V136" s="164"/>
      <c r="W136" s="163" t="n">
        <f aca="false">W137+W160+W153+W164</f>
        <v>2648208.73</v>
      </c>
      <c r="X136" s="163" t="n">
        <f aca="false">X137+X153</f>
        <v>727604.54</v>
      </c>
      <c r="Y136" s="163" t="n">
        <f aca="false">Y137+Y160+Y153</f>
        <v>24300</v>
      </c>
      <c r="Z136" s="163" t="n">
        <f aca="false">Z137+Z160+Z153+Z164</f>
        <v>0</v>
      </c>
      <c r="AA136" s="163" t="n">
        <f aca="false">AA137+AA160+AA153</f>
        <v>24300</v>
      </c>
      <c r="AB136" s="163" t="n">
        <f aca="false">AB137+AB160+AB153+AB164</f>
        <v>0</v>
      </c>
      <c r="AC136" s="156"/>
    </row>
    <row r="137" customFormat="false" ht="57" hidden="false" customHeight="true" outlineLevel="0" collapsed="false">
      <c r="A137" s="156"/>
      <c r="B137" s="157"/>
      <c r="C137" s="158" t="s">
        <v>494</v>
      </c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71" t="s">
        <v>495</v>
      </c>
      <c r="R137" s="171"/>
      <c r="S137" s="171"/>
      <c r="T137" s="160"/>
      <c r="U137" s="161"/>
      <c r="V137" s="164"/>
      <c r="W137" s="163" t="n">
        <f aca="false">W138+W144+W147+W150+W141</f>
        <v>727604.54</v>
      </c>
      <c r="X137" s="163" t="n">
        <f aca="false">X138+X141+X144+X147+X150</f>
        <v>727604.54</v>
      </c>
      <c r="Y137" s="163" t="n">
        <f aca="false">Y138+Y144+Y147+Y150+Y141</f>
        <v>0</v>
      </c>
      <c r="Z137" s="163" t="n">
        <f aca="false">Z138+Z144+Z147+Z150+Z141</f>
        <v>0</v>
      </c>
      <c r="AA137" s="163" t="n">
        <f aca="false">AA138+AA144+AA147+AA150+AA141</f>
        <v>0</v>
      </c>
      <c r="AB137" s="163" t="n">
        <f aca="false">AB138+AB144+AB147+AB150+AB141</f>
        <v>0</v>
      </c>
      <c r="AC137" s="156"/>
    </row>
    <row r="138" customFormat="false" ht="42" hidden="false" customHeight="true" outlineLevel="0" collapsed="false">
      <c r="A138" s="156"/>
      <c r="B138" s="157"/>
      <c r="C138" s="158" t="s">
        <v>496</v>
      </c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71" t="s">
        <v>497</v>
      </c>
      <c r="R138" s="171"/>
      <c r="S138" s="171"/>
      <c r="T138" s="160"/>
      <c r="U138" s="161"/>
      <c r="V138" s="164"/>
      <c r="W138" s="163" t="n">
        <f aca="false">W139</f>
        <v>10000</v>
      </c>
      <c r="X138" s="163" t="n">
        <f aca="false">X139</f>
        <v>10000</v>
      </c>
      <c r="Y138" s="163" t="n">
        <f aca="false">Y139</f>
        <v>0</v>
      </c>
      <c r="Z138" s="163" t="n">
        <f aca="false">Z139</f>
        <v>0</v>
      </c>
      <c r="AA138" s="163" t="n">
        <f aca="false">AA139</f>
        <v>0</v>
      </c>
      <c r="AB138" s="163" t="n">
        <f aca="false">AB139</f>
        <v>0</v>
      </c>
      <c r="AC138" s="156"/>
    </row>
    <row r="139" customFormat="false" ht="39" hidden="false" customHeight="true" outlineLevel="0" collapsed="false">
      <c r="A139" s="156"/>
      <c r="B139" s="157"/>
      <c r="C139" s="165" t="s">
        <v>417</v>
      </c>
      <c r="D139" s="159"/>
      <c r="E139" s="159"/>
      <c r="F139" s="159"/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71" t="s">
        <v>497</v>
      </c>
      <c r="R139" s="171"/>
      <c r="S139" s="171"/>
      <c r="T139" s="160"/>
      <c r="U139" s="161"/>
      <c r="V139" s="164" t="n">
        <v>200</v>
      </c>
      <c r="W139" s="163" t="n">
        <f aca="false">W140</f>
        <v>10000</v>
      </c>
      <c r="X139" s="163" t="n">
        <f aca="false">X140</f>
        <v>10000</v>
      </c>
      <c r="Y139" s="163" t="n">
        <f aca="false">Y140</f>
        <v>0</v>
      </c>
      <c r="Z139" s="163" t="n">
        <f aca="false">Z140</f>
        <v>0</v>
      </c>
      <c r="AA139" s="163" t="n">
        <f aca="false">AA140</f>
        <v>0</v>
      </c>
      <c r="AB139" s="163" t="n">
        <f aca="false">AB140</f>
        <v>0</v>
      </c>
      <c r="AC139" s="156"/>
    </row>
    <row r="140" customFormat="false" ht="39" hidden="false" customHeight="true" outlineLevel="0" collapsed="false">
      <c r="A140" s="156"/>
      <c r="B140" s="157"/>
      <c r="C140" s="158" t="s">
        <v>80</v>
      </c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71" t="s">
        <v>497</v>
      </c>
      <c r="R140" s="171"/>
      <c r="S140" s="171"/>
      <c r="T140" s="160"/>
      <c r="U140" s="161"/>
      <c r="V140" s="164" t="n">
        <v>240</v>
      </c>
      <c r="W140" s="163" t="n">
        <f aca="false">'[1]Ведомственная '!$J$104</f>
        <v>10000</v>
      </c>
      <c r="X140" s="163" t="n">
        <f aca="false">W140</f>
        <v>10000</v>
      </c>
      <c r="Y140" s="163" t="n">
        <v>0</v>
      </c>
      <c r="Z140" s="163" t="n">
        <f aca="false">Y140</f>
        <v>0</v>
      </c>
      <c r="AA140" s="163" t="n">
        <v>0</v>
      </c>
      <c r="AB140" s="163" t="n">
        <f aca="false">AA140</f>
        <v>0</v>
      </c>
      <c r="AC140" s="156"/>
    </row>
    <row r="141" customFormat="false" ht="63" hidden="false" customHeight="true" outlineLevel="0" collapsed="false">
      <c r="A141" s="156"/>
      <c r="B141" s="157"/>
      <c r="C141" s="158" t="s">
        <v>498</v>
      </c>
      <c r="D141" s="159"/>
      <c r="E141" s="159"/>
      <c r="F141" s="159"/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71" t="s">
        <v>499</v>
      </c>
      <c r="R141" s="171"/>
      <c r="S141" s="171"/>
      <c r="T141" s="160"/>
      <c r="U141" s="161"/>
      <c r="V141" s="164"/>
      <c r="W141" s="163" t="n">
        <f aca="false">W142</f>
        <v>62500</v>
      </c>
      <c r="X141" s="163" t="n">
        <f aca="false">X142</f>
        <v>62500</v>
      </c>
      <c r="Y141" s="163" t="n">
        <f aca="false">Y142</f>
        <v>0</v>
      </c>
      <c r="Z141" s="163" t="n">
        <f aca="false">Z142</f>
        <v>0</v>
      </c>
      <c r="AA141" s="163" t="n">
        <f aca="false">AA142</f>
        <v>0</v>
      </c>
      <c r="AB141" s="163" t="n">
        <f aca="false">AB142</f>
        <v>0</v>
      </c>
      <c r="AC141" s="156"/>
    </row>
    <row r="142" customFormat="false" ht="39" hidden="false" customHeight="true" outlineLevel="0" collapsed="false">
      <c r="A142" s="156"/>
      <c r="B142" s="157"/>
      <c r="C142" s="165" t="s">
        <v>417</v>
      </c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59"/>
      <c r="O142" s="159"/>
      <c r="P142" s="159"/>
      <c r="Q142" s="171" t="s">
        <v>499</v>
      </c>
      <c r="R142" s="171"/>
      <c r="S142" s="171"/>
      <c r="T142" s="160"/>
      <c r="U142" s="161"/>
      <c r="V142" s="164" t="n">
        <v>200</v>
      </c>
      <c r="W142" s="163" t="n">
        <f aca="false">W143</f>
        <v>62500</v>
      </c>
      <c r="X142" s="163" t="n">
        <f aca="false">X143</f>
        <v>62500</v>
      </c>
      <c r="Y142" s="163" t="n">
        <f aca="false">Y143</f>
        <v>0</v>
      </c>
      <c r="Z142" s="163" t="n">
        <f aca="false">Z143</f>
        <v>0</v>
      </c>
      <c r="AA142" s="163" t="n">
        <f aca="false">AA143</f>
        <v>0</v>
      </c>
      <c r="AB142" s="163" t="n">
        <f aca="false">AB143</f>
        <v>0</v>
      </c>
      <c r="AC142" s="156"/>
    </row>
    <row r="143" customFormat="false" ht="39" hidden="false" customHeight="true" outlineLevel="0" collapsed="false">
      <c r="A143" s="156"/>
      <c r="B143" s="157"/>
      <c r="C143" s="158" t="s">
        <v>80</v>
      </c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71" t="s">
        <v>499</v>
      </c>
      <c r="R143" s="171"/>
      <c r="S143" s="171"/>
      <c r="T143" s="160"/>
      <c r="U143" s="161"/>
      <c r="V143" s="164" t="n">
        <v>240</v>
      </c>
      <c r="W143" s="163" t="n">
        <f aca="false">'[1]Ведомственная '!$J$107</f>
        <v>62500</v>
      </c>
      <c r="X143" s="163" t="n">
        <f aca="false">W143</f>
        <v>62500</v>
      </c>
      <c r="Y143" s="163" t="n">
        <v>0</v>
      </c>
      <c r="Z143" s="163" t="n">
        <v>0</v>
      </c>
      <c r="AA143" s="163" t="n">
        <v>0</v>
      </c>
      <c r="AB143" s="163" t="n">
        <v>0</v>
      </c>
      <c r="AC143" s="156"/>
    </row>
    <row r="144" customFormat="false" ht="39" hidden="false" customHeight="true" outlineLevel="0" collapsed="false">
      <c r="A144" s="156"/>
      <c r="B144" s="157"/>
      <c r="C144" s="158" t="s">
        <v>500</v>
      </c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71" t="s">
        <v>501</v>
      </c>
      <c r="R144" s="171"/>
      <c r="S144" s="171"/>
      <c r="T144" s="160"/>
      <c r="U144" s="161"/>
      <c r="V144" s="164"/>
      <c r="W144" s="163" t="n">
        <f aca="false">W145</f>
        <v>365935.6</v>
      </c>
      <c r="X144" s="163" t="n">
        <f aca="false">X145</f>
        <v>365935.6</v>
      </c>
      <c r="Y144" s="163" t="n">
        <f aca="false">Y145</f>
        <v>0</v>
      </c>
      <c r="Z144" s="163" t="n">
        <f aca="false">Z145</f>
        <v>0</v>
      </c>
      <c r="AA144" s="163" t="n">
        <f aca="false">AA145</f>
        <v>0</v>
      </c>
      <c r="AB144" s="163" t="n">
        <f aca="false">AB145</f>
        <v>0</v>
      </c>
      <c r="AC144" s="156"/>
    </row>
    <row r="145" customFormat="false" ht="39" hidden="false" customHeight="true" outlineLevel="0" collapsed="false">
      <c r="A145" s="156"/>
      <c r="B145" s="157"/>
      <c r="C145" s="165" t="s">
        <v>417</v>
      </c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71" t="s">
        <v>501</v>
      </c>
      <c r="R145" s="171"/>
      <c r="S145" s="171"/>
      <c r="T145" s="160"/>
      <c r="U145" s="161"/>
      <c r="V145" s="164" t="n">
        <v>200</v>
      </c>
      <c r="W145" s="163" t="n">
        <f aca="false">W146</f>
        <v>365935.6</v>
      </c>
      <c r="X145" s="163" t="n">
        <f aca="false">X146</f>
        <v>365935.6</v>
      </c>
      <c r="Y145" s="163" t="n">
        <f aca="false">Y146</f>
        <v>0</v>
      </c>
      <c r="Z145" s="163" t="n">
        <f aca="false">Z146</f>
        <v>0</v>
      </c>
      <c r="AA145" s="163" t="n">
        <f aca="false">AA146</f>
        <v>0</v>
      </c>
      <c r="AB145" s="163" t="n">
        <f aca="false">AB146</f>
        <v>0</v>
      </c>
      <c r="AC145" s="156"/>
    </row>
    <row r="146" customFormat="false" ht="39" hidden="false" customHeight="true" outlineLevel="0" collapsed="false">
      <c r="A146" s="156"/>
      <c r="B146" s="157"/>
      <c r="C146" s="158" t="s">
        <v>80</v>
      </c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71" t="s">
        <v>501</v>
      </c>
      <c r="R146" s="171"/>
      <c r="S146" s="171"/>
      <c r="T146" s="160"/>
      <c r="U146" s="161"/>
      <c r="V146" s="164" t="n">
        <v>240</v>
      </c>
      <c r="W146" s="163" t="n">
        <f aca="false">'[1]Ведомственная '!$J$176</f>
        <v>365935.6</v>
      </c>
      <c r="X146" s="163" t="n">
        <f aca="false">W146</f>
        <v>365935.6</v>
      </c>
      <c r="Y146" s="163" t="n">
        <f aca="false">'[1]Ведомственная '!$L$172</f>
        <v>0</v>
      </c>
      <c r="Z146" s="163" t="n">
        <f aca="false">'[1]Ведомственная '!$L$172</f>
        <v>0</v>
      </c>
      <c r="AA146" s="163" t="n">
        <f aca="false">'[1]Ведомственная '!$L$172</f>
        <v>0</v>
      </c>
      <c r="AB146" s="163" t="n">
        <f aca="false">'[1]Ведомственная '!$L$172</f>
        <v>0</v>
      </c>
      <c r="AC146" s="156"/>
    </row>
    <row r="147" customFormat="false" ht="36.75" hidden="false" customHeight="true" outlineLevel="0" collapsed="false">
      <c r="A147" s="156"/>
      <c r="B147" s="157"/>
      <c r="C147" s="158" t="s">
        <v>502</v>
      </c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71" t="s">
        <v>503</v>
      </c>
      <c r="R147" s="171"/>
      <c r="S147" s="171"/>
      <c r="T147" s="160"/>
      <c r="U147" s="161"/>
      <c r="V147" s="164"/>
      <c r="W147" s="163" t="n">
        <f aca="false">W148</f>
        <v>284168.94</v>
      </c>
      <c r="X147" s="163" t="n">
        <f aca="false">X148</f>
        <v>284168.94</v>
      </c>
      <c r="Y147" s="163" t="n">
        <f aca="false">Y148</f>
        <v>0</v>
      </c>
      <c r="Z147" s="163" t="n">
        <f aca="false">Z148</f>
        <v>0</v>
      </c>
      <c r="AA147" s="163" t="n">
        <f aca="false">AA148</f>
        <v>0</v>
      </c>
      <c r="AB147" s="163" t="n">
        <f aca="false">AB148</f>
        <v>0</v>
      </c>
      <c r="AC147" s="156"/>
    </row>
    <row r="148" customFormat="false" ht="39" hidden="false" customHeight="true" outlineLevel="0" collapsed="false">
      <c r="A148" s="156"/>
      <c r="B148" s="157"/>
      <c r="C148" s="165" t="s">
        <v>417</v>
      </c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71" t="s">
        <v>503</v>
      </c>
      <c r="R148" s="171"/>
      <c r="S148" s="171"/>
      <c r="T148" s="160"/>
      <c r="U148" s="161"/>
      <c r="V148" s="164" t="n">
        <v>200</v>
      </c>
      <c r="W148" s="163" t="n">
        <f aca="false">W149</f>
        <v>284168.94</v>
      </c>
      <c r="X148" s="163" t="n">
        <f aca="false">X149</f>
        <v>284168.94</v>
      </c>
      <c r="Y148" s="163" t="n">
        <f aca="false">Y149</f>
        <v>0</v>
      </c>
      <c r="Z148" s="163" t="n">
        <f aca="false">Z149</f>
        <v>0</v>
      </c>
      <c r="AA148" s="163" t="n">
        <f aca="false">AA149</f>
        <v>0</v>
      </c>
      <c r="AB148" s="163" t="n">
        <f aca="false">AB149</f>
        <v>0</v>
      </c>
      <c r="AC148" s="156"/>
    </row>
    <row r="149" customFormat="false" ht="39" hidden="false" customHeight="true" outlineLevel="0" collapsed="false">
      <c r="A149" s="156"/>
      <c r="B149" s="157"/>
      <c r="C149" s="158" t="s">
        <v>80</v>
      </c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71" t="s">
        <v>503</v>
      </c>
      <c r="R149" s="171"/>
      <c r="S149" s="171"/>
      <c r="T149" s="160"/>
      <c r="U149" s="161"/>
      <c r="V149" s="164" t="n">
        <v>240</v>
      </c>
      <c r="W149" s="163" t="n">
        <f aca="false">'[1]Ведомственная '!$J$203</f>
        <v>284168.94</v>
      </c>
      <c r="X149" s="163" t="n">
        <f aca="false">W149</f>
        <v>284168.94</v>
      </c>
      <c r="Y149" s="163" t="n">
        <v>0</v>
      </c>
      <c r="Z149" s="163" t="n">
        <v>0</v>
      </c>
      <c r="AA149" s="163" t="n">
        <v>0</v>
      </c>
      <c r="AB149" s="163" t="n">
        <v>0</v>
      </c>
      <c r="AC149" s="156"/>
    </row>
    <row r="150" customFormat="false" ht="33" hidden="false" customHeight="true" outlineLevel="0" collapsed="false">
      <c r="A150" s="156"/>
      <c r="B150" s="157"/>
      <c r="C150" s="158" t="s">
        <v>504</v>
      </c>
      <c r="D150" s="159"/>
      <c r="E150" s="159"/>
      <c r="F150" s="159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71" t="s">
        <v>505</v>
      </c>
      <c r="R150" s="171"/>
      <c r="S150" s="171"/>
      <c r="T150" s="160"/>
      <c r="U150" s="161"/>
      <c r="V150" s="164"/>
      <c r="W150" s="163" t="n">
        <f aca="false">W151</f>
        <v>5000</v>
      </c>
      <c r="X150" s="163" t="n">
        <f aca="false">X151</f>
        <v>5000</v>
      </c>
      <c r="Y150" s="163" t="n">
        <f aca="false">Y151</f>
        <v>0</v>
      </c>
      <c r="Z150" s="163" t="n">
        <f aca="false">Z151</f>
        <v>0</v>
      </c>
      <c r="AA150" s="163" t="n">
        <f aca="false">AA151</f>
        <v>0</v>
      </c>
      <c r="AB150" s="163" t="n">
        <f aca="false">AB151</f>
        <v>0</v>
      </c>
      <c r="AC150" s="156"/>
    </row>
    <row r="151" customFormat="false" ht="39" hidden="false" customHeight="true" outlineLevel="0" collapsed="false">
      <c r="A151" s="156"/>
      <c r="B151" s="157"/>
      <c r="C151" s="165" t="s">
        <v>417</v>
      </c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71" t="s">
        <v>505</v>
      </c>
      <c r="R151" s="171"/>
      <c r="S151" s="171"/>
      <c r="T151" s="160"/>
      <c r="U151" s="161"/>
      <c r="V151" s="164" t="n">
        <v>200</v>
      </c>
      <c r="W151" s="163" t="n">
        <f aca="false">W152</f>
        <v>5000</v>
      </c>
      <c r="X151" s="163" t="n">
        <f aca="false">X152</f>
        <v>5000</v>
      </c>
      <c r="Y151" s="163" t="n">
        <f aca="false">Y152</f>
        <v>0</v>
      </c>
      <c r="Z151" s="163" t="n">
        <f aca="false">Z152</f>
        <v>0</v>
      </c>
      <c r="AA151" s="163" t="n">
        <f aca="false">AA152</f>
        <v>0</v>
      </c>
      <c r="AB151" s="163" t="n">
        <f aca="false">AB152</f>
        <v>0</v>
      </c>
      <c r="AC151" s="156"/>
    </row>
    <row r="152" customFormat="false" ht="39" hidden="false" customHeight="true" outlineLevel="0" collapsed="false">
      <c r="A152" s="156"/>
      <c r="B152" s="157"/>
      <c r="C152" s="158" t="s">
        <v>80</v>
      </c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71" t="s">
        <v>505</v>
      </c>
      <c r="R152" s="171"/>
      <c r="S152" s="171"/>
      <c r="T152" s="160"/>
      <c r="U152" s="161"/>
      <c r="V152" s="164" t="n">
        <v>240</v>
      </c>
      <c r="W152" s="163" t="n">
        <f aca="false">'[1]Ведомственная '!$J$168</f>
        <v>5000</v>
      </c>
      <c r="X152" s="163" t="n">
        <f aca="false">W152</f>
        <v>5000</v>
      </c>
      <c r="Y152" s="163" t="n">
        <f aca="false">'[1]Ведомственная '!$L$153</f>
        <v>0</v>
      </c>
      <c r="Z152" s="163" t="n">
        <f aca="false">'[1]Ведомственная '!$M$153</f>
        <v>0</v>
      </c>
      <c r="AA152" s="163" t="n">
        <f aca="false">'[1]Ведомственная '!$N$153</f>
        <v>0</v>
      </c>
      <c r="AB152" s="163" t="n">
        <f aca="false">'[1]Ведомственная '!$O$153</f>
        <v>0</v>
      </c>
      <c r="AC152" s="156"/>
    </row>
    <row r="153" customFormat="false" ht="44.25" hidden="false" customHeight="true" outlineLevel="0" collapsed="false">
      <c r="A153" s="156"/>
      <c r="B153" s="157"/>
      <c r="C153" s="158" t="s">
        <v>506</v>
      </c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71" t="s">
        <v>507</v>
      </c>
      <c r="R153" s="171"/>
      <c r="S153" s="171"/>
      <c r="T153" s="160"/>
      <c r="U153" s="161"/>
      <c r="V153" s="164"/>
      <c r="W153" s="163" t="n">
        <f aca="false">W154+W157</f>
        <v>1685268.26</v>
      </c>
      <c r="X153" s="163" t="n">
        <f aca="false">X157+X154</f>
        <v>0</v>
      </c>
      <c r="Y153" s="163" t="n">
        <f aca="false">Y157+Y154</f>
        <v>0</v>
      </c>
      <c r="Z153" s="163" t="n">
        <f aca="false">Z157+Z154</f>
        <v>0</v>
      </c>
      <c r="AA153" s="163" t="n">
        <f aca="false">AA157+AA154</f>
        <v>0</v>
      </c>
      <c r="AB153" s="163" t="n">
        <f aca="false">AB157+AB154</f>
        <v>0</v>
      </c>
      <c r="AC153" s="156"/>
    </row>
    <row r="154" customFormat="false" ht="44.25" hidden="false" customHeight="true" outlineLevel="0" collapsed="false">
      <c r="A154" s="156"/>
      <c r="B154" s="157"/>
      <c r="C154" s="158" t="s">
        <v>508</v>
      </c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71" t="s">
        <v>509</v>
      </c>
      <c r="R154" s="171"/>
      <c r="S154" s="171"/>
      <c r="T154" s="160"/>
      <c r="U154" s="161"/>
      <c r="V154" s="164"/>
      <c r="W154" s="163" t="n">
        <f aca="false">W155</f>
        <v>1590437.6</v>
      </c>
      <c r="X154" s="163" t="n">
        <f aca="false">X155</f>
        <v>0</v>
      </c>
      <c r="Y154" s="163" t="n">
        <f aca="false">Y155</f>
        <v>0</v>
      </c>
      <c r="Z154" s="163" t="n">
        <f aca="false">Z155</f>
        <v>0</v>
      </c>
      <c r="AA154" s="163" t="n">
        <f aca="false">AA155</f>
        <v>0</v>
      </c>
      <c r="AB154" s="163" t="n">
        <f aca="false">AB155</f>
        <v>0</v>
      </c>
      <c r="AC154" s="156"/>
    </row>
    <row r="155" customFormat="false" ht="44.25" hidden="false" customHeight="true" outlineLevel="0" collapsed="false">
      <c r="A155" s="156"/>
      <c r="B155" s="157"/>
      <c r="C155" s="165" t="s">
        <v>417</v>
      </c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71" t="s">
        <v>509</v>
      </c>
      <c r="R155" s="171"/>
      <c r="S155" s="171"/>
      <c r="T155" s="160"/>
      <c r="U155" s="161"/>
      <c r="V155" s="164" t="n">
        <v>200</v>
      </c>
      <c r="W155" s="163" t="n">
        <f aca="false">W156</f>
        <v>1590437.6</v>
      </c>
      <c r="X155" s="163" t="n">
        <f aca="false">X156</f>
        <v>0</v>
      </c>
      <c r="Y155" s="163" t="n">
        <f aca="false">Y156</f>
        <v>0</v>
      </c>
      <c r="Z155" s="163" t="n">
        <f aca="false">Z156</f>
        <v>0</v>
      </c>
      <c r="AA155" s="163" t="n">
        <f aca="false">AA156</f>
        <v>0</v>
      </c>
      <c r="AB155" s="163" t="n">
        <f aca="false">AB156</f>
        <v>0</v>
      </c>
      <c r="AC155" s="156"/>
    </row>
    <row r="156" customFormat="false" ht="43.5" hidden="false" customHeight="true" outlineLevel="0" collapsed="false">
      <c r="A156" s="156"/>
      <c r="B156" s="157"/>
      <c r="C156" s="158" t="s">
        <v>80</v>
      </c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71" t="s">
        <v>509</v>
      </c>
      <c r="R156" s="171"/>
      <c r="S156" s="171"/>
      <c r="T156" s="160"/>
      <c r="U156" s="161"/>
      <c r="V156" s="164" t="n">
        <v>240</v>
      </c>
      <c r="W156" s="163" t="n">
        <f aca="false">'[1]Ведомственная '!$J$180</f>
        <v>1590437.6</v>
      </c>
      <c r="X156" s="163" t="n">
        <v>0</v>
      </c>
      <c r="Y156" s="163" t="n">
        <v>0</v>
      </c>
      <c r="Z156" s="163" t="n">
        <v>0</v>
      </c>
      <c r="AA156" s="163" t="n">
        <v>0</v>
      </c>
      <c r="AB156" s="163" t="n">
        <v>0</v>
      </c>
      <c r="AC156" s="156"/>
    </row>
    <row r="157" customFormat="false" ht="39" hidden="false" customHeight="true" outlineLevel="0" collapsed="false">
      <c r="A157" s="156"/>
      <c r="B157" s="157"/>
      <c r="C157" s="158" t="s">
        <v>510</v>
      </c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171" t="s">
        <v>511</v>
      </c>
      <c r="R157" s="171"/>
      <c r="S157" s="171"/>
      <c r="T157" s="160"/>
      <c r="U157" s="161"/>
      <c r="V157" s="164"/>
      <c r="W157" s="163" t="n">
        <f aca="false">W158</f>
        <v>94830.66</v>
      </c>
      <c r="X157" s="163" t="n">
        <f aca="false">X158</f>
        <v>0</v>
      </c>
      <c r="Y157" s="163" t="n">
        <f aca="false">Y158</f>
        <v>0</v>
      </c>
      <c r="Z157" s="163" t="n">
        <f aca="false">Z158</f>
        <v>0</v>
      </c>
      <c r="AA157" s="163" t="n">
        <f aca="false">AA158</f>
        <v>0</v>
      </c>
      <c r="AB157" s="163" t="n">
        <f aca="false">AB158</f>
        <v>0</v>
      </c>
      <c r="AC157" s="156"/>
    </row>
    <row r="158" customFormat="false" ht="39" hidden="false" customHeight="true" outlineLevel="0" collapsed="false">
      <c r="A158" s="156"/>
      <c r="B158" s="157"/>
      <c r="C158" s="165" t="s">
        <v>417</v>
      </c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71" t="s">
        <v>511</v>
      </c>
      <c r="R158" s="171"/>
      <c r="S158" s="171"/>
      <c r="T158" s="160"/>
      <c r="U158" s="161"/>
      <c r="V158" s="164" t="n">
        <v>200</v>
      </c>
      <c r="W158" s="163" t="n">
        <f aca="false">W159</f>
        <v>94830.66</v>
      </c>
      <c r="X158" s="163" t="n">
        <f aca="false">X159</f>
        <v>0</v>
      </c>
      <c r="Y158" s="163" t="n">
        <f aca="false">Y159</f>
        <v>0</v>
      </c>
      <c r="Z158" s="163" t="n">
        <f aca="false">Z159</f>
        <v>0</v>
      </c>
      <c r="AA158" s="163" t="n">
        <f aca="false">AA159</f>
        <v>0</v>
      </c>
      <c r="AB158" s="163" t="n">
        <f aca="false">AB159</f>
        <v>0</v>
      </c>
      <c r="AC158" s="156"/>
    </row>
    <row r="159" customFormat="false" ht="39" hidden="false" customHeight="true" outlineLevel="0" collapsed="false">
      <c r="A159" s="156"/>
      <c r="B159" s="157"/>
      <c r="C159" s="158" t="s">
        <v>80</v>
      </c>
      <c r="D159" s="159"/>
      <c r="E159" s="159"/>
      <c r="F159" s="159"/>
      <c r="G159" s="159"/>
      <c r="H159" s="159"/>
      <c r="I159" s="159"/>
      <c r="J159" s="159"/>
      <c r="K159" s="159"/>
      <c r="L159" s="159"/>
      <c r="M159" s="159"/>
      <c r="N159" s="159"/>
      <c r="O159" s="159"/>
      <c r="P159" s="159"/>
      <c r="Q159" s="171" t="s">
        <v>511</v>
      </c>
      <c r="R159" s="171"/>
      <c r="S159" s="171"/>
      <c r="T159" s="160"/>
      <c r="U159" s="161"/>
      <c r="V159" s="164" t="n">
        <v>240</v>
      </c>
      <c r="W159" s="163" t="n">
        <f aca="false">'[1]Ведомственная '!$J$207</f>
        <v>94830.66</v>
      </c>
      <c r="X159" s="163" t="n">
        <v>0</v>
      </c>
      <c r="Y159" s="163" t="n">
        <v>0</v>
      </c>
      <c r="Z159" s="163" t="n">
        <v>0</v>
      </c>
      <c r="AA159" s="163" t="n">
        <v>0</v>
      </c>
      <c r="AB159" s="163" t="n">
        <v>0</v>
      </c>
      <c r="AC159" s="156"/>
    </row>
    <row r="160" customFormat="false" ht="99" hidden="false" customHeight="true" outlineLevel="0" collapsed="false">
      <c r="A160" s="156"/>
      <c r="B160" s="157"/>
      <c r="C160" s="158" t="s">
        <v>512</v>
      </c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71" t="s">
        <v>513</v>
      </c>
      <c r="R160" s="171"/>
      <c r="S160" s="171"/>
      <c r="T160" s="160"/>
      <c r="U160" s="161"/>
      <c r="V160" s="164"/>
      <c r="W160" s="163" t="n">
        <f aca="false">W161</f>
        <v>24300</v>
      </c>
      <c r="X160" s="163" t="n">
        <f aca="false">X161</f>
        <v>0</v>
      </c>
      <c r="Y160" s="163" t="n">
        <f aca="false">Y161</f>
        <v>24300</v>
      </c>
      <c r="Z160" s="163" t="n">
        <f aca="false">Z161</f>
        <v>0</v>
      </c>
      <c r="AA160" s="163" t="n">
        <f aca="false">AA161</f>
        <v>24300</v>
      </c>
      <c r="AB160" s="163" t="n">
        <f aca="false">AB161</f>
        <v>0</v>
      </c>
      <c r="AC160" s="156"/>
    </row>
    <row r="161" customFormat="false" ht="94.5" hidden="false" customHeight="true" outlineLevel="0" collapsed="false">
      <c r="A161" s="156"/>
      <c r="B161" s="157"/>
      <c r="C161" s="158" t="s">
        <v>512</v>
      </c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159"/>
      <c r="P161" s="159"/>
      <c r="Q161" s="171" t="s">
        <v>514</v>
      </c>
      <c r="R161" s="171"/>
      <c r="S161" s="171"/>
      <c r="T161" s="160"/>
      <c r="U161" s="161"/>
      <c r="V161" s="164"/>
      <c r="W161" s="163" t="n">
        <f aca="false">W162</f>
        <v>24300</v>
      </c>
      <c r="X161" s="163" t="n">
        <f aca="false">X162</f>
        <v>0</v>
      </c>
      <c r="Y161" s="163" t="n">
        <f aca="false">Y162</f>
        <v>24300</v>
      </c>
      <c r="Z161" s="163" t="n">
        <f aca="false">Z162</f>
        <v>0</v>
      </c>
      <c r="AA161" s="163" t="n">
        <v>24300</v>
      </c>
      <c r="AB161" s="163" t="n">
        <f aca="false">AB162</f>
        <v>0</v>
      </c>
      <c r="AC161" s="156"/>
    </row>
    <row r="162" customFormat="false" ht="27" hidden="false" customHeight="true" outlineLevel="0" collapsed="false">
      <c r="A162" s="156"/>
      <c r="B162" s="157"/>
      <c r="C162" s="165" t="s">
        <v>515</v>
      </c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71" t="s">
        <v>514</v>
      </c>
      <c r="R162" s="171"/>
      <c r="S162" s="171"/>
      <c r="T162" s="160"/>
      <c r="U162" s="161"/>
      <c r="V162" s="164" t="n">
        <v>500</v>
      </c>
      <c r="W162" s="163" t="n">
        <f aca="false">W163</f>
        <v>24300</v>
      </c>
      <c r="X162" s="163" t="n">
        <f aca="false">X163</f>
        <v>0</v>
      </c>
      <c r="Y162" s="163" t="n">
        <f aca="false">Y163</f>
        <v>24300</v>
      </c>
      <c r="Z162" s="163" t="n">
        <f aca="false">Z163</f>
        <v>0</v>
      </c>
      <c r="AA162" s="163" t="n">
        <f aca="false">AA163</f>
        <v>24300</v>
      </c>
      <c r="AB162" s="163" t="n">
        <f aca="false">AB163</f>
        <v>0</v>
      </c>
      <c r="AC162" s="156"/>
    </row>
    <row r="163" customFormat="false" ht="20.25" hidden="false" customHeight="true" outlineLevel="0" collapsed="false">
      <c r="A163" s="156"/>
      <c r="B163" s="157"/>
      <c r="C163" s="165" t="s">
        <v>516</v>
      </c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59"/>
      <c r="O163" s="159"/>
      <c r="P163" s="159"/>
      <c r="Q163" s="171" t="s">
        <v>514</v>
      </c>
      <c r="R163" s="171"/>
      <c r="S163" s="171"/>
      <c r="T163" s="160"/>
      <c r="U163" s="161"/>
      <c r="V163" s="164" t="n">
        <v>540</v>
      </c>
      <c r="W163" s="163" t="n">
        <v>24300</v>
      </c>
      <c r="X163" s="163" t="n">
        <v>0</v>
      </c>
      <c r="Y163" s="163" t="n">
        <v>24300</v>
      </c>
      <c r="Z163" s="163" t="n">
        <v>0</v>
      </c>
      <c r="AA163" s="163" t="n">
        <v>24300</v>
      </c>
      <c r="AB163" s="166" t="n">
        <v>0</v>
      </c>
      <c r="AC163" s="156"/>
    </row>
    <row r="164" customFormat="false" ht="56.25" hidden="false" customHeight="true" outlineLevel="0" collapsed="false">
      <c r="A164" s="156"/>
      <c r="B164" s="157"/>
      <c r="C164" s="158" t="s">
        <v>517</v>
      </c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71" t="s">
        <v>518</v>
      </c>
      <c r="R164" s="171"/>
      <c r="S164" s="171"/>
      <c r="T164" s="160"/>
      <c r="U164" s="161"/>
      <c r="V164" s="164"/>
      <c r="W164" s="163" t="n">
        <f aca="false">W165</f>
        <v>211035.93</v>
      </c>
      <c r="X164" s="163" t="n">
        <f aca="false">X165</f>
        <v>0</v>
      </c>
      <c r="Y164" s="163" t="n">
        <f aca="false">Y165</f>
        <v>24300</v>
      </c>
      <c r="Z164" s="163" t="n">
        <f aca="false">Z165</f>
        <v>0</v>
      </c>
      <c r="AA164" s="163" t="n">
        <f aca="false">AA165</f>
        <v>24300</v>
      </c>
      <c r="AB164" s="163" t="n">
        <f aca="false">AB165</f>
        <v>0</v>
      </c>
      <c r="AC164" s="156"/>
    </row>
    <row r="165" customFormat="false" ht="37.5" hidden="false" customHeight="true" outlineLevel="0" collapsed="false">
      <c r="A165" s="156"/>
      <c r="B165" s="157"/>
      <c r="C165" s="158" t="s">
        <v>519</v>
      </c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71" t="s">
        <v>520</v>
      </c>
      <c r="R165" s="171"/>
      <c r="S165" s="171"/>
      <c r="T165" s="160"/>
      <c r="U165" s="161"/>
      <c r="V165" s="164"/>
      <c r="W165" s="163" t="n">
        <f aca="false">W166</f>
        <v>211035.93</v>
      </c>
      <c r="X165" s="163" t="n">
        <f aca="false">X166</f>
        <v>0</v>
      </c>
      <c r="Y165" s="163" t="n">
        <f aca="false">Y166</f>
        <v>24300</v>
      </c>
      <c r="Z165" s="163" t="n">
        <f aca="false">Z166</f>
        <v>0</v>
      </c>
      <c r="AA165" s="163" t="n">
        <v>24300</v>
      </c>
      <c r="AB165" s="163" t="n">
        <f aca="false">AB166</f>
        <v>0</v>
      </c>
      <c r="AC165" s="156"/>
    </row>
    <row r="166" customFormat="false" ht="27" hidden="false" customHeight="true" outlineLevel="0" collapsed="false">
      <c r="A166" s="156"/>
      <c r="B166" s="157"/>
      <c r="C166" s="165" t="s">
        <v>515</v>
      </c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159"/>
      <c r="P166" s="159"/>
      <c r="Q166" s="171" t="s">
        <v>520</v>
      </c>
      <c r="R166" s="171"/>
      <c r="S166" s="171"/>
      <c r="T166" s="160"/>
      <c r="U166" s="161"/>
      <c r="V166" s="164" t="n">
        <v>500</v>
      </c>
      <c r="W166" s="163" t="n">
        <f aca="false">W167</f>
        <v>211035.93</v>
      </c>
      <c r="X166" s="163" t="n">
        <f aca="false">X167</f>
        <v>0</v>
      </c>
      <c r="Y166" s="163" t="n">
        <f aca="false">Y167</f>
        <v>24300</v>
      </c>
      <c r="Z166" s="163" t="n">
        <f aca="false">Z167</f>
        <v>0</v>
      </c>
      <c r="AA166" s="163" t="n">
        <f aca="false">AA167</f>
        <v>24300</v>
      </c>
      <c r="AB166" s="163" t="n">
        <f aca="false">AB167</f>
        <v>0</v>
      </c>
      <c r="AC166" s="156"/>
    </row>
    <row r="167" customFormat="false" ht="25.5" hidden="false" customHeight="true" outlineLevel="0" collapsed="false">
      <c r="A167" s="156"/>
      <c r="B167" s="157"/>
      <c r="C167" s="165" t="s">
        <v>516</v>
      </c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71" t="s">
        <v>520</v>
      </c>
      <c r="R167" s="171"/>
      <c r="S167" s="171"/>
      <c r="T167" s="160"/>
      <c r="U167" s="161"/>
      <c r="V167" s="164" t="n">
        <v>540</v>
      </c>
      <c r="W167" s="163" t="n">
        <v>211035.93</v>
      </c>
      <c r="X167" s="163" t="n">
        <v>0</v>
      </c>
      <c r="Y167" s="163" t="n">
        <v>24300</v>
      </c>
      <c r="Z167" s="163" t="n">
        <v>0</v>
      </c>
      <c r="AA167" s="163" t="n">
        <v>24300</v>
      </c>
      <c r="AB167" s="166" t="n">
        <v>0</v>
      </c>
      <c r="AC167" s="156"/>
    </row>
    <row r="168" customFormat="false" ht="45" hidden="false" customHeight="true" outlineLevel="0" collapsed="false">
      <c r="A168" s="156"/>
      <c r="B168" s="157"/>
      <c r="C168" s="165" t="s">
        <v>521</v>
      </c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1" t="s">
        <v>522</v>
      </c>
      <c r="R168" s="171"/>
      <c r="S168" s="171"/>
      <c r="T168" s="160"/>
      <c r="U168" s="161"/>
      <c r="V168" s="164"/>
      <c r="W168" s="163" t="n">
        <f aca="false">W169</f>
        <v>64340</v>
      </c>
      <c r="X168" s="163" t="n">
        <f aca="false">X169</f>
        <v>0</v>
      </c>
      <c r="Y168" s="163" t="n">
        <f aca="false">Y169</f>
        <v>66400</v>
      </c>
      <c r="Z168" s="163" t="n">
        <f aca="false">Z169</f>
        <v>0</v>
      </c>
      <c r="AA168" s="163" t="n">
        <f aca="false">AA169</f>
        <v>68530</v>
      </c>
      <c r="AB168" s="163" t="n">
        <f aca="false">AB169</f>
        <v>0</v>
      </c>
      <c r="AC168" s="156"/>
    </row>
    <row r="169" customFormat="false" ht="38.25" hidden="false" customHeight="true" outlineLevel="0" collapsed="false">
      <c r="A169" s="156"/>
      <c r="B169" s="157"/>
      <c r="C169" s="165" t="s">
        <v>523</v>
      </c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1" t="s">
        <v>524</v>
      </c>
      <c r="R169" s="171"/>
      <c r="S169" s="171"/>
      <c r="T169" s="160"/>
      <c r="U169" s="161"/>
      <c r="V169" s="164"/>
      <c r="W169" s="163" t="n">
        <f aca="false">W170+W173</f>
        <v>64340</v>
      </c>
      <c r="X169" s="163" t="n">
        <f aca="false">X170+X173</f>
        <v>0</v>
      </c>
      <c r="Y169" s="163" t="n">
        <f aca="false">Y173+Y170</f>
        <v>66400</v>
      </c>
      <c r="Z169" s="163" t="n">
        <f aca="false">Z170+Z173</f>
        <v>0</v>
      </c>
      <c r="AA169" s="163" t="n">
        <f aca="false">AA173+AA170</f>
        <v>68530</v>
      </c>
      <c r="AB169" s="163" t="n">
        <f aca="false">AB170+AB173</f>
        <v>0</v>
      </c>
      <c r="AC169" s="156"/>
    </row>
    <row r="170" customFormat="false" ht="39" hidden="false" customHeight="true" outlineLevel="0" collapsed="false">
      <c r="A170" s="156"/>
      <c r="B170" s="157"/>
      <c r="C170" s="165" t="s">
        <v>525</v>
      </c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1" t="s">
        <v>526</v>
      </c>
      <c r="R170" s="171"/>
      <c r="S170" s="171"/>
      <c r="T170" s="160"/>
      <c r="U170" s="161"/>
      <c r="V170" s="164"/>
      <c r="W170" s="163" t="n">
        <f aca="false">W171</f>
        <v>51340</v>
      </c>
      <c r="X170" s="163" t="n">
        <f aca="false">X171</f>
        <v>0</v>
      </c>
      <c r="Y170" s="163" t="n">
        <f aca="false">Y171</f>
        <v>53400</v>
      </c>
      <c r="Z170" s="163" t="n">
        <f aca="false">Z171</f>
        <v>0</v>
      </c>
      <c r="AA170" s="163" t="n">
        <f aca="false">AA171</f>
        <v>55530</v>
      </c>
      <c r="AB170" s="163" t="n">
        <f aca="false">AB171</f>
        <v>0</v>
      </c>
      <c r="AC170" s="156"/>
    </row>
    <row r="171" customFormat="false" ht="35.25" hidden="false" customHeight="true" outlineLevel="0" collapsed="false">
      <c r="A171" s="156"/>
      <c r="B171" s="157"/>
      <c r="C171" s="165" t="s">
        <v>417</v>
      </c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1" t="s">
        <v>526</v>
      </c>
      <c r="R171" s="171"/>
      <c r="S171" s="171"/>
      <c r="T171" s="160"/>
      <c r="U171" s="161"/>
      <c r="V171" s="164" t="n">
        <v>200</v>
      </c>
      <c r="W171" s="163" t="n">
        <f aca="false">W172</f>
        <v>51340</v>
      </c>
      <c r="X171" s="163" t="n">
        <f aca="false">X172</f>
        <v>0</v>
      </c>
      <c r="Y171" s="163" t="n">
        <f aca="false">Y172</f>
        <v>53400</v>
      </c>
      <c r="Z171" s="163" t="n">
        <f aca="false">Z172</f>
        <v>0</v>
      </c>
      <c r="AA171" s="163" t="n">
        <f aca="false">AA172</f>
        <v>55530</v>
      </c>
      <c r="AB171" s="163" t="n">
        <f aca="false">AB172</f>
        <v>0</v>
      </c>
      <c r="AC171" s="156"/>
    </row>
    <row r="172" customFormat="false" ht="43.5" hidden="false" customHeight="true" outlineLevel="0" collapsed="false">
      <c r="A172" s="156"/>
      <c r="B172" s="157"/>
      <c r="C172" s="165" t="s">
        <v>80</v>
      </c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1" t="s">
        <v>526</v>
      </c>
      <c r="R172" s="171"/>
      <c r="S172" s="171"/>
      <c r="T172" s="160"/>
      <c r="U172" s="161"/>
      <c r="V172" s="164" t="n">
        <v>240</v>
      </c>
      <c r="W172" s="163" t="n">
        <f aca="false">'[1]Ведомственная '!$J$112</f>
        <v>51340</v>
      </c>
      <c r="X172" s="163" t="n">
        <v>0</v>
      </c>
      <c r="Y172" s="163" t="n">
        <v>53400</v>
      </c>
      <c r="Z172" s="163" t="n">
        <v>0</v>
      </c>
      <c r="AA172" s="163" t="n">
        <v>55530</v>
      </c>
      <c r="AB172" s="166" t="n">
        <v>0</v>
      </c>
      <c r="AC172" s="156"/>
    </row>
    <row r="173" customFormat="false" ht="45" hidden="false" customHeight="true" outlineLevel="0" collapsed="false">
      <c r="A173" s="156"/>
      <c r="B173" s="157"/>
      <c r="C173" s="165" t="s">
        <v>525</v>
      </c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1" t="s">
        <v>527</v>
      </c>
      <c r="R173" s="171"/>
      <c r="S173" s="171"/>
      <c r="T173" s="160"/>
      <c r="U173" s="161"/>
      <c r="V173" s="164"/>
      <c r="W173" s="163" t="n">
        <f aca="false">W174</f>
        <v>13000</v>
      </c>
      <c r="X173" s="163" t="n">
        <f aca="false">X174</f>
        <v>0</v>
      </c>
      <c r="Y173" s="163" t="n">
        <f aca="false">Y174</f>
        <v>13000</v>
      </c>
      <c r="Z173" s="163" t="n">
        <f aca="false">Z174</f>
        <v>0</v>
      </c>
      <c r="AA173" s="163" t="n">
        <f aca="false">AA174</f>
        <v>13000</v>
      </c>
      <c r="AB173" s="163" t="n">
        <f aca="false">AB174</f>
        <v>0</v>
      </c>
      <c r="AC173" s="156"/>
    </row>
    <row r="174" customFormat="false" ht="45" hidden="false" customHeight="true" outlineLevel="0" collapsed="false">
      <c r="A174" s="156"/>
      <c r="B174" s="157"/>
      <c r="C174" s="165" t="s">
        <v>417</v>
      </c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1" t="s">
        <v>527</v>
      </c>
      <c r="R174" s="171"/>
      <c r="S174" s="171"/>
      <c r="T174" s="160"/>
      <c r="U174" s="161"/>
      <c r="V174" s="164" t="n">
        <v>200</v>
      </c>
      <c r="W174" s="163" t="n">
        <f aca="false">W175</f>
        <v>13000</v>
      </c>
      <c r="X174" s="163" t="n">
        <f aca="false">X175</f>
        <v>0</v>
      </c>
      <c r="Y174" s="163" t="n">
        <f aca="false">Y175</f>
        <v>13000</v>
      </c>
      <c r="Z174" s="163" t="n">
        <f aca="false">Z175</f>
        <v>0</v>
      </c>
      <c r="AA174" s="163" t="n">
        <f aca="false">AA175</f>
        <v>13000</v>
      </c>
      <c r="AB174" s="163" t="n">
        <f aca="false">AB175</f>
        <v>0</v>
      </c>
      <c r="AC174" s="156"/>
    </row>
    <row r="175" customFormat="false" ht="45" hidden="false" customHeight="true" outlineLevel="0" collapsed="false">
      <c r="A175" s="156"/>
      <c r="B175" s="157"/>
      <c r="C175" s="165" t="s">
        <v>80</v>
      </c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1" t="s">
        <v>527</v>
      </c>
      <c r="R175" s="171"/>
      <c r="S175" s="171"/>
      <c r="T175" s="160"/>
      <c r="U175" s="161"/>
      <c r="V175" s="164" t="n">
        <v>240</v>
      </c>
      <c r="W175" s="163" t="n">
        <f aca="false">'[1]Ведомственная '!$J$115</f>
        <v>13000</v>
      </c>
      <c r="X175" s="163" t="n">
        <v>0</v>
      </c>
      <c r="Y175" s="163" t="n">
        <v>13000</v>
      </c>
      <c r="Z175" s="163" t="n">
        <v>0</v>
      </c>
      <c r="AA175" s="163" t="n">
        <v>13000</v>
      </c>
      <c r="AB175" s="166" t="n">
        <v>0</v>
      </c>
      <c r="AC175" s="156"/>
    </row>
    <row r="176" customFormat="false" ht="101.25" hidden="false" customHeight="true" outlineLevel="0" collapsed="false">
      <c r="A176" s="156"/>
      <c r="B176" s="157"/>
      <c r="C176" s="165" t="s">
        <v>528</v>
      </c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1" t="s">
        <v>529</v>
      </c>
      <c r="R176" s="171"/>
      <c r="S176" s="171"/>
      <c r="T176" s="160"/>
      <c r="U176" s="161"/>
      <c r="V176" s="164"/>
      <c r="W176" s="163" t="n">
        <f aca="false">W177</f>
        <v>1938301.31</v>
      </c>
      <c r="X176" s="163" t="n">
        <f aca="false">X177</f>
        <v>1563240</v>
      </c>
      <c r="Y176" s="163" t="n">
        <f aca="false">Y177</f>
        <v>0</v>
      </c>
      <c r="Z176" s="163" t="n">
        <f aca="false">Z177</f>
        <v>0</v>
      </c>
      <c r="AA176" s="163" t="n">
        <f aca="false">AA177</f>
        <v>0</v>
      </c>
      <c r="AB176" s="163" t="n">
        <f aca="false">AB177</f>
        <v>0</v>
      </c>
      <c r="AC176" s="156"/>
      <c r="AI176" s="173"/>
    </row>
    <row r="177" customFormat="false" ht="54.75" hidden="false" customHeight="true" outlineLevel="0" collapsed="false">
      <c r="A177" s="156"/>
      <c r="B177" s="157"/>
      <c r="C177" s="165" t="s">
        <v>530</v>
      </c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1" t="s">
        <v>531</v>
      </c>
      <c r="R177" s="171"/>
      <c r="S177" s="171"/>
      <c r="T177" s="160"/>
      <c r="U177" s="161"/>
      <c r="V177" s="164"/>
      <c r="W177" s="163" t="n">
        <f aca="false">W178</f>
        <v>1938301.31</v>
      </c>
      <c r="X177" s="163" t="n">
        <f aca="false">X178</f>
        <v>1563240</v>
      </c>
      <c r="Y177" s="163" t="n">
        <f aca="false">Y178</f>
        <v>0</v>
      </c>
      <c r="Z177" s="163" t="n">
        <f aca="false">Z178</f>
        <v>0</v>
      </c>
      <c r="AA177" s="163" t="n">
        <f aca="false">AA178</f>
        <v>0</v>
      </c>
      <c r="AB177" s="163" t="n">
        <f aca="false">AB178</f>
        <v>0</v>
      </c>
      <c r="AC177" s="156"/>
    </row>
    <row r="178" customFormat="false" ht="37.5" hidden="false" customHeight="true" outlineLevel="0" collapsed="false">
      <c r="A178" s="156"/>
      <c r="B178" s="157"/>
      <c r="C178" s="165" t="s">
        <v>532</v>
      </c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1" t="s">
        <v>533</v>
      </c>
      <c r="R178" s="171"/>
      <c r="S178" s="171"/>
      <c r="T178" s="160"/>
      <c r="U178" s="161"/>
      <c r="V178" s="164"/>
      <c r="W178" s="163" t="n">
        <f aca="false">W179+W182</f>
        <v>1938301.31</v>
      </c>
      <c r="X178" s="163" t="n">
        <f aca="false">X179+X182</f>
        <v>1563240</v>
      </c>
      <c r="Y178" s="163" t="n">
        <v>0</v>
      </c>
      <c r="Z178" s="163" t="n">
        <v>0</v>
      </c>
      <c r="AA178" s="163" t="n">
        <v>0</v>
      </c>
      <c r="AB178" s="166" t="n">
        <v>0</v>
      </c>
      <c r="AC178" s="156"/>
    </row>
    <row r="179" customFormat="false" ht="45" hidden="false" customHeight="true" outlineLevel="0" collapsed="false">
      <c r="A179" s="156"/>
      <c r="B179" s="157"/>
      <c r="C179" s="165" t="s">
        <v>534</v>
      </c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1" t="s">
        <v>535</v>
      </c>
      <c r="R179" s="171"/>
      <c r="S179" s="171"/>
      <c r="T179" s="160"/>
      <c r="U179" s="161"/>
      <c r="V179" s="164"/>
      <c r="W179" s="163" t="n">
        <f aca="false">W180</f>
        <v>1563240</v>
      </c>
      <c r="X179" s="163" t="n">
        <f aca="false">X180</f>
        <v>1563240</v>
      </c>
      <c r="Y179" s="163" t="n">
        <f aca="false">Y180</f>
        <v>0</v>
      </c>
      <c r="Z179" s="163" t="n">
        <f aca="false">Z180</f>
        <v>0</v>
      </c>
      <c r="AA179" s="163" t="n">
        <f aca="false">AA180</f>
        <v>0</v>
      </c>
      <c r="AB179" s="163" t="n">
        <f aca="false">AB180</f>
        <v>0</v>
      </c>
      <c r="AC179" s="156"/>
    </row>
    <row r="180" customFormat="false" ht="45" hidden="false" customHeight="true" outlineLevel="0" collapsed="false">
      <c r="A180" s="156"/>
      <c r="B180" s="157"/>
      <c r="C180" s="165" t="s">
        <v>417</v>
      </c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1" t="s">
        <v>535</v>
      </c>
      <c r="R180" s="171"/>
      <c r="S180" s="171"/>
      <c r="T180" s="160"/>
      <c r="U180" s="161"/>
      <c r="V180" s="164" t="n">
        <v>200</v>
      </c>
      <c r="W180" s="163" t="n">
        <f aca="false">W181</f>
        <v>1563240</v>
      </c>
      <c r="X180" s="163" t="n">
        <f aca="false">X181</f>
        <v>1563240</v>
      </c>
      <c r="Y180" s="163" t="n">
        <f aca="false">Y181</f>
        <v>0</v>
      </c>
      <c r="Z180" s="163" t="n">
        <f aca="false">Z181</f>
        <v>0</v>
      </c>
      <c r="AA180" s="163" t="n">
        <f aca="false">AA181</f>
        <v>0</v>
      </c>
      <c r="AB180" s="163" t="n">
        <f aca="false">AB181</f>
        <v>0</v>
      </c>
      <c r="AC180" s="156"/>
    </row>
    <row r="181" customFormat="false" ht="45" hidden="false" customHeight="true" outlineLevel="0" collapsed="false">
      <c r="A181" s="156"/>
      <c r="B181" s="157"/>
      <c r="C181" s="165" t="s">
        <v>80</v>
      </c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1" t="s">
        <v>535</v>
      </c>
      <c r="R181" s="171"/>
      <c r="S181" s="171"/>
      <c r="T181" s="160"/>
      <c r="U181" s="161"/>
      <c r="V181" s="164" t="n">
        <v>240</v>
      </c>
      <c r="W181" s="163" t="n">
        <f aca="false">'[1]Ведомственная '!$J$211</f>
        <v>1563240</v>
      </c>
      <c r="X181" s="163" t="n">
        <f aca="false">W181</f>
        <v>1563240</v>
      </c>
      <c r="Y181" s="163" t="n">
        <v>0</v>
      </c>
      <c r="Z181" s="163" t="n">
        <v>0</v>
      </c>
      <c r="AA181" s="163" t="n">
        <v>0</v>
      </c>
      <c r="AB181" s="166" t="n">
        <v>0</v>
      </c>
      <c r="AC181" s="156"/>
    </row>
    <row r="182" customFormat="false" ht="45" hidden="false" customHeight="true" outlineLevel="0" collapsed="false">
      <c r="A182" s="156"/>
      <c r="B182" s="157"/>
      <c r="C182" s="165" t="s">
        <v>534</v>
      </c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1" t="s">
        <v>536</v>
      </c>
      <c r="R182" s="171"/>
      <c r="S182" s="171"/>
      <c r="T182" s="160"/>
      <c r="U182" s="161"/>
      <c r="V182" s="164"/>
      <c r="W182" s="163" t="n">
        <f aca="false">W183</f>
        <v>375061.31</v>
      </c>
      <c r="X182" s="163" t="n">
        <f aca="false">X183</f>
        <v>0</v>
      </c>
      <c r="Y182" s="163" t="n">
        <f aca="false">Y183</f>
        <v>0</v>
      </c>
      <c r="Z182" s="163" t="n">
        <f aca="false">Z183</f>
        <v>0</v>
      </c>
      <c r="AA182" s="163" t="n">
        <f aca="false">AA183</f>
        <v>0</v>
      </c>
      <c r="AB182" s="163" t="n">
        <f aca="false">AB183</f>
        <v>0</v>
      </c>
      <c r="AC182" s="156"/>
    </row>
    <row r="183" customFormat="false" ht="45" hidden="false" customHeight="true" outlineLevel="0" collapsed="false">
      <c r="A183" s="156"/>
      <c r="B183" s="157"/>
      <c r="C183" s="165" t="s">
        <v>417</v>
      </c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4" t="s">
        <v>536</v>
      </c>
      <c r="R183" s="174"/>
      <c r="S183" s="174"/>
      <c r="T183" s="175"/>
      <c r="U183" s="161"/>
      <c r="V183" s="164" t="n">
        <v>200</v>
      </c>
      <c r="W183" s="163" t="n">
        <f aca="false">W184</f>
        <v>375061.31</v>
      </c>
      <c r="X183" s="163" t="n">
        <f aca="false">X184</f>
        <v>0</v>
      </c>
      <c r="Y183" s="163" t="n">
        <f aca="false">Y184</f>
        <v>0</v>
      </c>
      <c r="Z183" s="163" t="n">
        <f aca="false">Z184</f>
        <v>0</v>
      </c>
      <c r="AA183" s="163" t="n">
        <f aca="false">AA184</f>
        <v>0</v>
      </c>
      <c r="AB183" s="163" t="n">
        <f aca="false">AB184</f>
        <v>0</v>
      </c>
      <c r="AC183" s="156"/>
    </row>
    <row r="184" customFormat="false" ht="45" hidden="false" customHeight="true" outlineLevel="0" collapsed="false">
      <c r="A184" s="156"/>
      <c r="B184" s="157"/>
      <c r="C184" s="165" t="s">
        <v>80</v>
      </c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1" t="s">
        <v>536</v>
      </c>
      <c r="R184" s="171"/>
      <c r="S184" s="171"/>
      <c r="T184" s="160"/>
      <c r="U184" s="161"/>
      <c r="V184" s="164" t="n">
        <v>240</v>
      </c>
      <c r="W184" s="163" t="n">
        <f aca="false">'[1]Ведомственная '!$J$213</f>
        <v>375061.31</v>
      </c>
      <c r="X184" s="163" t="n">
        <v>0</v>
      </c>
      <c r="Y184" s="163" t="n">
        <v>0</v>
      </c>
      <c r="Z184" s="163" t="n">
        <v>0</v>
      </c>
      <c r="AA184" s="163" t="n">
        <v>0</v>
      </c>
      <c r="AB184" s="166" t="n">
        <v>0</v>
      </c>
      <c r="AC184" s="156"/>
    </row>
    <row r="185" customFormat="false" ht="20.25" hidden="false" customHeight="false" outlineLevel="0" collapsed="false">
      <c r="A185" s="156"/>
      <c r="B185" s="157"/>
      <c r="C185" s="158" t="s">
        <v>55</v>
      </c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60"/>
      <c r="R185" s="160"/>
      <c r="S185" s="160"/>
      <c r="T185" s="160"/>
      <c r="U185" s="161"/>
      <c r="V185" s="164"/>
      <c r="W185" s="163" t="n">
        <f aca="false">W176+W20</f>
        <v>25607066.12</v>
      </c>
      <c r="X185" s="163" t="n">
        <f aca="false">X20+X176</f>
        <v>5833540.68</v>
      </c>
      <c r="Y185" s="163" t="n">
        <f aca="false">Y20+Y176</f>
        <v>14601048.55</v>
      </c>
      <c r="Z185" s="163" t="n">
        <f aca="false">Z20+Z176</f>
        <v>322444</v>
      </c>
      <c r="AA185" s="163" t="n">
        <f aca="false">AA20+AA176</f>
        <v>14296698.24</v>
      </c>
      <c r="AB185" s="163" t="n">
        <f aca="false">AB20+AB176</f>
        <v>333847</v>
      </c>
      <c r="AC185" s="156"/>
    </row>
    <row r="187" customFormat="false" ht="12.75" hidden="false" customHeight="false" outlineLevel="0" collapsed="false">
      <c r="W187" s="176"/>
      <c r="X187" s="176"/>
      <c r="Y187" s="176"/>
      <c r="Z187" s="176"/>
      <c r="AA187" s="176"/>
      <c r="AB187" s="176"/>
    </row>
    <row r="188" customFormat="false" ht="12.75" hidden="false" customHeight="false" outlineLevel="0" collapsed="false">
      <c r="W188" s="176"/>
      <c r="X188" s="176"/>
      <c r="Y188" s="176"/>
      <c r="Z188" s="176"/>
      <c r="AA188" s="176"/>
      <c r="AB188" s="176"/>
    </row>
    <row r="189" customFormat="false" ht="12.75" hidden="false" customHeight="false" outlineLevel="0" collapsed="false">
      <c r="W189" s="139"/>
      <c r="X189" s="139"/>
      <c r="Y189" s="139"/>
      <c r="Z189" s="139"/>
      <c r="AA189" s="139"/>
      <c r="AB189" s="139"/>
    </row>
    <row r="190" customFormat="false" ht="12.75" hidden="false" customHeight="false" outlineLevel="0" collapsed="false">
      <c r="V190" s="177"/>
      <c r="W190" s="139"/>
      <c r="X190" s="139"/>
      <c r="Y190" s="139"/>
      <c r="Z190" s="139"/>
      <c r="AA190" s="139"/>
      <c r="AB190" s="139"/>
    </row>
    <row r="191" customFormat="false" ht="12.75" hidden="false" customHeight="false" outlineLevel="0" collapsed="false">
      <c r="W191" s="176"/>
      <c r="X191" s="176"/>
      <c r="Y191" s="139"/>
      <c r="Z191" s="139"/>
      <c r="AA191" s="139"/>
      <c r="AB191" s="139"/>
    </row>
  </sheetData>
  <mergeCells count="193">
    <mergeCell ref="AA1:AB5"/>
    <mergeCell ref="AA7:AB7"/>
    <mergeCell ref="B9:AB9"/>
    <mergeCell ref="B10:AB10"/>
    <mergeCell ref="B11:AB11"/>
    <mergeCell ref="B12:AB12"/>
    <mergeCell ref="B13:AB13"/>
    <mergeCell ref="B15:B18"/>
    <mergeCell ref="C15:C18"/>
    <mergeCell ref="Q15:V17"/>
    <mergeCell ref="W15:AB15"/>
    <mergeCell ref="W16:X16"/>
    <mergeCell ref="Y16:Z16"/>
    <mergeCell ref="AA16:AB16"/>
    <mergeCell ref="W17:W18"/>
    <mergeCell ref="X17:X18"/>
    <mergeCell ref="Y17:Y18"/>
    <mergeCell ref="Z17:Z18"/>
    <mergeCell ref="AA17:AA18"/>
    <mergeCell ref="AB17:AB18"/>
    <mergeCell ref="Q18:U18"/>
    <mergeCell ref="Q19:U19"/>
    <mergeCell ref="D20:L20"/>
    <mergeCell ref="Q20:T20"/>
    <mergeCell ref="D21:L21"/>
    <mergeCell ref="Q21:T21"/>
    <mergeCell ref="D22:L22"/>
    <mergeCell ref="Q22:T22"/>
    <mergeCell ref="D23:L23"/>
    <mergeCell ref="Q23:T23"/>
    <mergeCell ref="Q24:T24"/>
    <mergeCell ref="Q25:T25"/>
    <mergeCell ref="Q26:T26"/>
    <mergeCell ref="Q27:T27"/>
    <mergeCell ref="Q28:T28"/>
    <mergeCell ref="Q29:S29"/>
    <mergeCell ref="Q30:T30"/>
    <mergeCell ref="Q31:T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Q46:S46"/>
    <mergeCell ref="Q47:S47"/>
    <mergeCell ref="Q48:S48"/>
    <mergeCell ref="Q49:S49"/>
    <mergeCell ref="Q50:S50"/>
    <mergeCell ref="Q51:S51"/>
    <mergeCell ref="D52:L52"/>
    <mergeCell ref="Q52:T52"/>
    <mergeCell ref="Q53:T53"/>
    <mergeCell ref="Q54:T54"/>
    <mergeCell ref="Q55:T55"/>
    <mergeCell ref="Q56:T56"/>
    <mergeCell ref="Q57:T57"/>
    <mergeCell ref="Q58:S58"/>
    <mergeCell ref="Q59:T59"/>
    <mergeCell ref="Q60:T60"/>
    <mergeCell ref="Q61:T61"/>
    <mergeCell ref="Q62:T62"/>
    <mergeCell ref="Q63:T63"/>
    <mergeCell ref="Q64:T64"/>
    <mergeCell ref="Q65:T65"/>
    <mergeCell ref="Q66:T66"/>
    <mergeCell ref="Q67:T67"/>
    <mergeCell ref="Q68:T68"/>
    <mergeCell ref="Q69:T69"/>
    <mergeCell ref="Q70:S70"/>
    <mergeCell ref="Q71:S71"/>
    <mergeCell ref="Q72:S72"/>
    <mergeCell ref="Q73:T73"/>
    <mergeCell ref="Q74:T74"/>
    <mergeCell ref="Q75:T75"/>
    <mergeCell ref="Q76:S76"/>
    <mergeCell ref="Q77:T77"/>
    <mergeCell ref="Q78:T78"/>
    <mergeCell ref="Q79:T79"/>
    <mergeCell ref="Q80:T80"/>
    <mergeCell ref="Q81:S81"/>
    <mergeCell ref="Q82:T82"/>
    <mergeCell ref="Q83:T83"/>
    <mergeCell ref="Q84:S84"/>
    <mergeCell ref="Q85:S85"/>
    <mergeCell ref="Q86:S86"/>
    <mergeCell ref="Q87:T87"/>
    <mergeCell ref="Q88:S88"/>
    <mergeCell ref="Q89:S89"/>
    <mergeCell ref="Q90:T90"/>
    <mergeCell ref="Q91:T91"/>
    <mergeCell ref="Q92:T92"/>
    <mergeCell ref="Q93:T93"/>
    <mergeCell ref="Q94:T94"/>
    <mergeCell ref="Q95:T95"/>
    <mergeCell ref="Q96:T96"/>
    <mergeCell ref="Q97:T97"/>
    <mergeCell ref="Q98:T98"/>
    <mergeCell ref="Q99:T99"/>
    <mergeCell ref="Q100:T100"/>
    <mergeCell ref="Q101:T101"/>
    <mergeCell ref="Q102:T102"/>
    <mergeCell ref="Q103:T103"/>
    <mergeCell ref="Q104:T104"/>
    <mergeCell ref="Q105:S105"/>
    <mergeCell ref="Q106:T106"/>
    <mergeCell ref="Q107:T107"/>
    <mergeCell ref="Q108:S108"/>
    <mergeCell ref="Q109:S109"/>
    <mergeCell ref="Q110:S110"/>
    <mergeCell ref="Q111:S111"/>
    <mergeCell ref="Q112:S112"/>
    <mergeCell ref="Q113:T113"/>
    <mergeCell ref="Q114:T114"/>
    <mergeCell ref="Q115:T115"/>
    <mergeCell ref="Q116:T116"/>
    <mergeCell ref="Q117:T117"/>
    <mergeCell ref="Q118:T118"/>
    <mergeCell ref="Q119:T119"/>
    <mergeCell ref="Q120:T120"/>
    <mergeCell ref="Q121:T121"/>
    <mergeCell ref="Q122:T122"/>
    <mergeCell ref="Q123:T123"/>
    <mergeCell ref="Q124:T124"/>
    <mergeCell ref="Q125:T125"/>
    <mergeCell ref="Q126:T126"/>
    <mergeCell ref="Q127:T127"/>
    <mergeCell ref="Q128:T128"/>
    <mergeCell ref="Q129:T129"/>
    <mergeCell ref="Q130:T130"/>
    <mergeCell ref="Q131:T131"/>
    <mergeCell ref="Q132:T132"/>
    <mergeCell ref="Q133:T133"/>
    <mergeCell ref="Q134:T134"/>
    <mergeCell ref="Q135:T135"/>
    <mergeCell ref="Q136:S136"/>
    <mergeCell ref="Q137:S137"/>
    <mergeCell ref="Q138:S138"/>
    <mergeCell ref="Q139:S139"/>
    <mergeCell ref="Q140:S140"/>
    <mergeCell ref="Q141:S141"/>
    <mergeCell ref="Q142:S142"/>
    <mergeCell ref="Q143:S143"/>
    <mergeCell ref="Q144:S144"/>
    <mergeCell ref="Q145:S145"/>
    <mergeCell ref="Q146:S146"/>
    <mergeCell ref="Q147:S147"/>
    <mergeCell ref="Q148:S148"/>
    <mergeCell ref="Q149:S149"/>
    <mergeCell ref="Q150:S150"/>
    <mergeCell ref="Q151:S151"/>
    <mergeCell ref="Q152:S152"/>
    <mergeCell ref="Q153:S153"/>
    <mergeCell ref="Q154:S154"/>
    <mergeCell ref="Q155:S155"/>
    <mergeCell ref="Q156:S156"/>
    <mergeCell ref="Q157:S157"/>
    <mergeCell ref="Q158:S158"/>
    <mergeCell ref="Q159:S159"/>
    <mergeCell ref="Q160:S160"/>
    <mergeCell ref="Q161:S161"/>
    <mergeCell ref="Q162:S162"/>
    <mergeCell ref="Q163:S163"/>
    <mergeCell ref="Q164:S164"/>
    <mergeCell ref="Q165:S165"/>
    <mergeCell ref="Q166:S166"/>
    <mergeCell ref="Q167:S167"/>
    <mergeCell ref="Q168:S168"/>
    <mergeCell ref="Q169:S169"/>
    <mergeCell ref="Q170:S170"/>
    <mergeCell ref="Q171:S171"/>
    <mergeCell ref="Q172:S172"/>
    <mergeCell ref="Q173:S173"/>
    <mergeCell ref="Q174:S174"/>
    <mergeCell ref="Q175:S175"/>
    <mergeCell ref="Q176:S176"/>
    <mergeCell ref="Q177:S177"/>
    <mergeCell ref="Q178:S178"/>
    <mergeCell ref="Q179:S179"/>
    <mergeCell ref="Q180:S180"/>
    <mergeCell ref="Q181:S181"/>
    <mergeCell ref="Q182:S182"/>
    <mergeCell ref="Q183:S183"/>
    <mergeCell ref="Q184:S184"/>
    <mergeCell ref="Q185:S185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_kfik</cp:lastModifiedBy>
  <cp:lastPrinted>2022-08-10T10:58:41Z</cp:lastPrinted>
  <dcterms:modified xsi:type="dcterms:W3CDTF">2022-10-24T06:47:14Z</dcterms:modified>
  <cp:revision>0</cp:revision>
  <dc:subject/>
  <dc:title/>
</cp:coreProperties>
</file>