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314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2</definedName>
    <definedName function="false" hidden="false" localSheetId="0" name="_xlnm.Print_Titles" vbProcedure="false">'Раздел ПР'!$37:$37</definedName>
    <definedName function="false" hidden="false" localSheetId="1" name="Excel_BuiltIn__FilterDatabase" vbProcedure="false">'Ведомственная '!$A$31:$AE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708</xdr:row>
                <xdr:rowOff>13</xdr:rowOff>
              </xdr:from>
              <xdr:to>
                <xdr:col>10</xdr:col>
                <xdr:colOff>8</xdr:colOff>
                <xdr:row>725</xdr:row>
                <xdr:rowOff>18</xdr:rowOff>
              </xdr:to>
            </anchor>
          </commentPr>
        </mc:Choice>
        <mc:Fallback/>
      </mc:AlternateContent>
    </comment>
    <comment ref="I3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7</xdr:colOff>
                <xdr:row>591</xdr:row>
                <xdr:rowOff>3</xdr:rowOff>
              </xdr:from>
              <xdr:to>
                <xdr:col>35</xdr:col>
                <xdr:colOff>18</xdr:colOff>
                <xdr:row>86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7" uniqueCount="311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22.06.2022 г. № 14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22.06.2022 г. № 14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Обеспечение пожарной безопасности</t>
  </si>
  <si>
    <t xml:space="preserve">Обеспечение первичныз мер пожарной безопасности</t>
  </si>
  <si>
    <t xml:space="preserve">218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Выполнение функций бюджетными учреждениями</t>
  </si>
  <si>
    <t xml:space="preserve">Долгосрочные целевые программы 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2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именование ЦСР</t>
  </si>
  <si>
    <t xml:space="preserve">5210602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3+D44+D42</f>
        <v>9856716.93</v>
      </c>
      <c r="E39" s="20" t="n">
        <f aca="false">E40+E41+E43+E44+E42</f>
        <v>72500</v>
      </c>
      <c r="F39" s="20" t="n">
        <f aca="false">F40+F41+F43+F44+F42</f>
        <v>7287724.55</v>
      </c>
      <c r="G39" s="20" t="n">
        <f aca="false">G40+G41+G43+G44+G42</f>
        <v>0</v>
      </c>
      <c r="H39" s="20" t="n">
        <f aca="false">H40+H41+H43+H44+H42</f>
        <v>7030941.24</v>
      </c>
      <c r="I39" s="20" t="n">
        <f aca="false">I40+I41+I43+I44+I42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'Ведомственная '!J33</f>
        <v>624552.02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'Ведомственная '!J40</f>
        <v>2709542.7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31.5" hidden="tru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f aca="false">'Ведомственная '!J58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17.25" hidden="false" customHeight="true" outlineLevel="0" collapsed="false">
      <c r="A43" s="23" t="s">
        <v>23</v>
      </c>
      <c r="B43" s="19" t="s">
        <v>15</v>
      </c>
      <c r="C43" s="19" t="s">
        <v>24</v>
      </c>
      <c r="D43" s="20" t="n">
        <f aca="false">'Ведомственная '!J65</f>
        <v>10000</v>
      </c>
      <c r="E43" s="20" t="n">
        <f aca="false">'Ведомственная '!K65</f>
        <v>0</v>
      </c>
      <c r="F43" s="20" t="n">
        <f aca="false">'Ведомственная '!L65</f>
        <v>10000</v>
      </c>
      <c r="G43" s="20" t="n">
        <f aca="false">'Ведомственная '!M65</f>
        <v>0</v>
      </c>
      <c r="H43" s="20" t="n">
        <f aca="false">'Ведомственная '!N65</f>
        <v>10000</v>
      </c>
      <c r="I43" s="20" t="n">
        <f aca="false">'Ведомственная '!O65</f>
        <v>0</v>
      </c>
      <c r="K43" s="22"/>
      <c r="L43" s="22"/>
      <c r="M43" s="22"/>
      <c r="N43" s="22"/>
    </row>
    <row r="44" s="22" customFormat="true" ht="21" hidden="false" customHeight="true" outlineLevel="0" collapsed="false">
      <c r="A44" s="21" t="s">
        <v>25</v>
      </c>
      <c r="B44" s="19" t="s">
        <v>15</v>
      </c>
      <c r="C44" s="19" t="s">
        <v>26</v>
      </c>
      <c r="D44" s="20" t="n">
        <f aca="false">'Ведомственная '!J72</f>
        <v>6512622.13</v>
      </c>
      <c r="E44" s="20" t="n">
        <f aca="false">'Ведомственная '!K72</f>
        <v>72500</v>
      </c>
      <c r="F44" s="20" t="n">
        <f aca="false">'Ведомственная '!L72</f>
        <v>5861536.29</v>
      </c>
      <c r="G44" s="20" t="n">
        <f aca="false">'Ведомственная '!M72</f>
        <v>0</v>
      </c>
      <c r="H44" s="20" t="n">
        <f aca="false">'Ведомственная '!N72</f>
        <v>5732215.73</v>
      </c>
      <c r="I44" s="20" t="n">
        <f aca="false">'Ведомственная '!O72</f>
        <v>0</v>
      </c>
      <c r="J44" s="24"/>
      <c r="K44" s="25"/>
      <c r="L44" s="25"/>
      <c r="M44" s="25"/>
      <c r="N44" s="25"/>
    </row>
    <row r="45" customFormat="false" ht="15.75" hidden="false" customHeight="false" outlineLevel="0" collapsed="false">
      <c r="A45" s="21" t="s">
        <v>27</v>
      </c>
      <c r="B45" s="19" t="s">
        <v>18</v>
      </c>
      <c r="C45" s="19" t="s">
        <v>16</v>
      </c>
      <c r="D45" s="20" t="n">
        <f aca="false">D46</f>
        <v>311977</v>
      </c>
      <c r="E45" s="20" t="n">
        <f aca="false">E46</f>
        <v>311977</v>
      </c>
      <c r="F45" s="20" t="n">
        <f aca="false">F46</f>
        <v>322444</v>
      </c>
      <c r="G45" s="20" t="n">
        <f aca="false">G46</f>
        <v>322444</v>
      </c>
      <c r="H45" s="20" t="n">
        <f aca="false">H46</f>
        <v>333847</v>
      </c>
      <c r="I45" s="20" t="n">
        <f aca="false">I46</f>
        <v>333847</v>
      </c>
      <c r="J45" s="24"/>
      <c r="K45" s="26"/>
      <c r="L45" s="26"/>
      <c r="M45" s="26"/>
      <c r="N45" s="26"/>
    </row>
    <row r="46" s="22" customFormat="true" ht="21" hidden="false" customHeight="true" outlineLevel="0" collapsed="false">
      <c r="A46" s="21" t="s">
        <v>28</v>
      </c>
      <c r="B46" s="19" t="s">
        <v>18</v>
      </c>
      <c r="C46" s="19" t="s">
        <v>29</v>
      </c>
      <c r="D46" s="20" t="n">
        <f aca="false">'Ведомственная '!J112</f>
        <v>311977</v>
      </c>
      <c r="E46" s="20" t="n">
        <f aca="false">'Ведомственная '!K112</f>
        <v>311977</v>
      </c>
      <c r="F46" s="20" t="n">
        <f aca="false">'Ведомственная '!L112</f>
        <v>322444</v>
      </c>
      <c r="G46" s="20" t="n">
        <f aca="false">'Ведомственная '!M112</f>
        <v>322444</v>
      </c>
      <c r="H46" s="20" t="n">
        <f aca="false">'Ведомственная '!N112</f>
        <v>333847</v>
      </c>
      <c r="I46" s="20" t="n">
        <f aca="false">'Ведомственная '!O112</f>
        <v>333847</v>
      </c>
      <c r="J46" s="24"/>
      <c r="K46" s="25"/>
      <c r="L46" s="25"/>
      <c r="M46" s="25"/>
      <c r="N46" s="25"/>
    </row>
    <row r="47" s="22" customFormat="true" ht="33" hidden="false" customHeight="true" outlineLevel="0" collapsed="false">
      <c r="A47" s="21" t="s">
        <v>30</v>
      </c>
      <c r="B47" s="19" t="s">
        <v>29</v>
      </c>
      <c r="C47" s="19" t="s">
        <v>1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  <c r="G47" s="20" t="n">
        <f aca="false">G48</f>
        <v>0</v>
      </c>
      <c r="H47" s="20" t="n">
        <f aca="false">H48</f>
        <v>50000</v>
      </c>
      <c r="I47" s="20" t="n">
        <f aca="false">I48</f>
        <v>0</v>
      </c>
      <c r="J47" s="24"/>
      <c r="K47" s="25"/>
      <c r="L47" s="25"/>
      <c r="M47" s="25"/>
      <c r="N47" s="25"/>
    </row>
    <row r="48" s="22" customFormat="true" ht="63" hidden="false" customHeight="false" outlineLevel="0" collapsed="false">
      <c r="A48" s="21" t="s">
        <v>31</v>
      </c>
      <c r="B48" s="19" t="s">
        <v>29</v>
      </c>
      <c r="C48" s="19" t="s">
        <v>32</v>
      </c>
      <c r="D48" s="20" t="n">
        <f aca="false">'Ведомственная '!J129</f>
        <v>50000</v>
      </c>
      <c r="E48" s="20" t="n">
        <f aca="false">'Ведомственная '!K129</f>
        <v>0</v>
      </c>
      <c r="F48" s="20" t="n">
        <f aca="false">'Ведомственная '!L129</f>
        <v>50000</v>
      </c>
      <c r="G48" s="20" t="n">
        <f aca="false">'Ведомственная '!M129</f>
        <v>0</v>
      </c>
      <c r="H48" s="20" t="n">
        <f aca="false">'Ведомственная '!N129</f>
        <v>50000</v>
      </c>
      <c r="I48" s="20" t="n">
        <f aca="false">'Ведомственная '!O129</f>
        <v>0</v>
      </c>
      <c r="J48" s="24"/>
      <c r="K48" s="25"/>
      <c r="L48" s="25"/>
      <c r="M48" s="25"/>
      <c r="N48" s="25"/>
    </row>
    <row r="49" s="22" customFormat="true" ht="23.25" hidden="false" customHeight="true" outlineLevel="0" collapsed="false">
      <c r="A49" s="21" t="s">
        <v>33</v>
      </c>
      <c r="B49" s="19" t="s">
        <v>20</v>
      </c>
      <c r="C49" s="19" t="s">
        <v>16</v>
      </c>
      <c r="D49" s="20" t="n">
        <f aca="false">D50+D51</f>
        <v>3070604.16</v>
      </c>
      <c r="E49" s="20" t="n">
        <f aca="false">E50+E51</f>
        <v>5000</v>
      </c>
      <c r="F49" s="20" t="n">
        <f aca="false">F50+F51</f>
        <v>1097320</v>
      </c>
      <c r="G49" s="20" t="n">
        <f aca="false">G50+G51</f>
        <v>0</v>
      </c>
      <c r="H49" s="20" t="n">
        <f aca="false">H50+H51</f>
        <v>1147270</v>
      </c>
      <c r="I49" s="20" t="n">
        <f aca="false">I50+I51</f>
        <v>0</v>
      </c>
      <c r="J49" s="24"/>
      <c r="K49" s="25"/>
      <c r="L49" s="25"/>
      <c r="M49" s="25"/>
      <c r="N49" s="25"/>
    </row>
    <row r="50" s="22" customFormat="true" ht="25.5" hidden="false" customHeight="true" outlineLevel="0" collapsed="false">
      <c r="A50" s="21" t="s">
        <v>34</v>
      </c>
      <c r="B50" s="19" t="s">
        <v>20</v>
      </c>
      <c r="C50" s="19" t="s">
        <v>35</v>
      </c>
      <c r="D50" s="20" t="n">
        <f aca="false">'Ведомственная '!J136</f>
        <v>3065604.16</v>
      </c>
      <c r="E50" s="20" t="n">
        <f aca="false">'Ведомственная '!K136</f>
        <v>0</v>
      </c>
      <c r="F50" s="20" t="n">
        <f aca="false">'Ведомственная '!L136</f>
        <v>1097320</v>
      </c>
      <c r="G50" s="20" t="n">
        <f aca="false">'Ведомственная '!M136</f>
        <v>0</v>
      </c>
      <c r="H50" s="20" t="n">
        <f aca="false">'Ведомственная '!N136</f>
        <v>1147270</v>
      </c>
      <c r="I50" s="20" t="n">
        <f aca="false">'Ведомственная '!O136</f>
        <v>0</v>
      </c>
      <c r="J50" s="24"/>
      <c r="K50" s="25"/>
      <c r="L50" s="25"/>
      <c r="M50" s="25"/>
      <c r="N50" s="25"/>
    </row>
    <row r="51" s="22" customFormat="true" ht="25.5" hidden="fals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55</f>
        <v>5000</v>
      </c>
      <c r="E51" s="20" t="n">
        <f aca="false">'Ведомственная '!K155</f>
        <v>5000</v>
      </c>
      <c r="F51" s="20" t="n">
        <f aca="false">'Ведомственная '!L155</f>
        <v>0</v>
      </c>
      <c r="G51" s="20" t="n">
        <f aca="false">'Ведомственная '!M155</f>
        <v>0</v>
      </c>
      <c r="H51" s="20" t="n">
        <f aca="false">'Ведомственная '!N155</f>
        <v>0</v>
      </c>
      <c r="I51" s="20" t="n">
        <f aca="false">'Ведомственная '!O155</f>
        <v>0</v>
      </c>
      <c r="J51" s="24"/>
      <c r="K51" s="25"/>
      <c r="L51" s="25"/>
      <c r="M51" s="25"/>
      <c r="N51" s="25"/>
    </row>
    <row r="52" customFormat="false" ht="20.25" hidden="false" customHeight="true" outlineLevel="0" collapsed="false">
      <c r="A52" s="18" t="s">
        <v>38</v>
      </c>
      <c r="B52" s="19" t="s">
        <v>39</v>
      </c>
      <c r="C52" s="19" t="s">
        <v>16</v>
      </c>
      <c r="D52" s="20" t="n">
        <f aca="false">D56+D55</f>
        <v>3313567.61</v>
      </c>
      <c r="E52" s="20" t="n">
        <f aca="false">E56+E55</f>
        <v>2213344.54</v>
      </c>
      <c r="F52" s="20" t="n">
        <f aca="false">F56+F55</f>
        <v>666080</v>
      </c>
      <c r="G52" s="20" t="n">
        <f aca="false">G56+G55</f>
        <v>0</v>
      </c>
      <c r="H52" s="20" t="n">
        <f aca="false">H56+H55</f>
        <v>604500</v>
      </c>
      <c r="I52" s="20" t="n">
        <f aca="false">I56+I55</f>
        <v>0</v>
      </c>
    </row>
    <row r="53" customFormat="false" ht="15.75" hidden="true" customHeight="true" outlineLevel="0" collapsed="false">
      <c r="A53" s="18" t="s">
        <v>40</v>
      </c>
      <c r="B53" s="27" t="s">
        <v>39</v>
      </c>
      <c r="C53" s="19" t="s">
        <v>15</v>
      </c>
      <c r="D53" s="20"/>
      <c r="E53" s="20"/>
      <c r="F53" s="20"/>
      <c r="G53" s="20"/>
      <c r="H53" s="28"/>
      <c r="I53" s="28"/>
    </row>
    <row r="54" customFormat="false" ht="14.25" hidden="true" customHeight="true" outlineLevel="0" collapsed="false">
      <c r="A54" s="18" t="s">
        <v>41</v>
      </c>
      <c r="B54" s="19" t="s">
        <v>39</v>
      </c>
      <c r="C54" s="19" t="s">
        <v>18</v>
      </c>
      <c r="D54" s="20"/>
      <c r="E54" s="20"/>
      <c r="F54" s="20"/>
      <c r="G54" s="20"/>
      <c r="H54" s="28"/>
      <c r="I54" s="28"/>
      <c r="K54" s="22"/>
      <c r="L54" s="22"/>
      <c r="M54" s="22"/>
      <c r="N54" s="22"/>
    </row>
    <row r="55" customFormat="false" ht="14.25" hidden="false" customHeight="true" outlineLevel="0" collapsed="false">
      <c r="A55" s="18" t="s">
        <v>41</v>
      </c>
      <c r="B55" s="19" t="s">
        <v>39</v>
      </c>
      <c r="C55" s="19" t="s">
        <v>18</v>
      </c>
      <c r="D55" s="20" t="n">
        <f aca="false">'Ведомственная '!J181</f>
        <v>575507.2</v>
      </c>
      <c r="E55" s="20" t="n">
        <f aca="false">'Ведомственная '!K181</f>
        <v>365935.6</v>
      </c>
      <c r="F55" s="20" t="n">
        <f aca="false">'Ведомственная '!L181</f>
        <v>0</v>
      </c>
      <c r="G55" s="20" t="n">
        <f aca="false">'Ведомственная '!M181</f>
        <v>0</v>
      </c>
      <c r="H55" s="20" t="n">
        <f aca="false">'Ведомственная '!N181</f>
        <v>0</v>
      </c>
      <c r="I55" s="20" t="n">
        <f aca="false">'Ведомственная '!O181</f>
        <v>0</v>
      </c>
      <c r="K55" s="22"/>
      <c r="L55" s="22"/>
      <c r="M55" s="22"/>
      <c r="N55" s="22"/>
    </row>
    <row r="56" customFormat="false" ht="19.5" hidden="false" customHeight="true" outlineLevel="0" collapsed="false">
      <c r="A56" s="21" t="s">
        <v>42</v>
      </c>
      <c r="B56" s="19" t="s">
        <v>39</v>
      </c>
      <c r="C56" s="19" t="s">
        <v>29</v>
      </c>
      <c r="D56" s="20" t="n">
        <f aca="false">'Ведомственная '!J192</f>
        <v>2738060.41</v>
      </c>
      <c r="E56" s="20" t="n">
        <f aca="false">'Ведомственная '!K192</f>
        <v>1847408.94</v>
      </c>
      <c r="F56" s="20" t="n">
        <f aca="false">'Ведомственная '!L192</f>
        <v>666080</v>
      </c>
      <c r="G56" s="20" t="n">
        <f aca="false">'Ведомственная '!M192</f>
        <v>0</v>
      </c>
      <c r="H56" s="20" t="n">
        <f aca="false">'Ведомственная '!N192</f>
        <v>604500</v>
      </c>
      <c r="I56" s="20" t="n">
        <f aca="false">'Ведомственная '!O192</f>
        <v>0</v>
      </c>
    </row>
    <row r="57" customFormat="false" ht="15" hidden="true" customHeight="true" outlineLevel="0" collapsed="false">
      <c r="A57" s="21" t="s">
        <v>43</v>
      </c>
      <c r="B57" s="19" t="s">
        <v>39</v>
      </c>
      <c r="C57" s="19" t="s">
        <v>39</v>
      </c>
      <c r="D57" s="20"/>
      <c r="E57" s="20"/>
      <c r="F57" s="20"/>
      <c r="G57" s="20"/>
      <c r="H57" s="28"/>
      <c r="I57" s="28"/>
    </row>
    <row r="58" customFormat="false" ht="15.75" hidden="false" customHeight="false" outlineLevel="0" collapsed="false">
      <c r="A58" s="18" t="s">
        <v>44</v>
      </c>
      <c r="B58" s="19" t="s">
        <v>22</v>
      </c>
      <c r="C58" s="19" t="s">
        <v>16</v>
      </c>
      <c r="D58" s="20" t="n">
        <f aca="false">D59</f>
        <v>115090</v>
      </c>
      <c r="E58" s="20" t="n">
        <f aca="false">E59</f>
        <v>0</v>
      </c>
      <c r="F58" s="20" t="n">
        <f aca="false">F59</f>
        <v>119690</v>
      </c>
      <c r="G58" s="20" t="n">
        <f aca="false">G59</f>
        <v>0</v>
      </c>
      <c r="H58" s="20" t="n">
        <f aca="false">H59</f>
        <v>124480</v>
      </c>
      <c r="I58" s="20" t="n">
        <f aca="false">I59</f>
        <v>0</v>
      </c>
    </row>
    <row r="59" customFormat="false" ht="21.75" hidden="false" customHeight="true" outlineLevel="0" collapsed="false">
      <c r="A59" s="18" t="s">
        <v>45</v>
      </c>
      <c r="B59" s="19" t="s">
        <v>22</v>
      </c>
      <c r="C59" s="19" t="s">
        <v>22</v>
      </c>
      <c r="D59" s="20" t="n">
        <f aca="false">'Ведомственная '!J232</f>
        <v>115090</v>
      </c>
      <c r="E59" s="20" t="n">
        <f aca="false">'Ведомственная '!K232</f>
        <v>0</v>
      </c>
      <c r="F59" s="20" t="n">
        <f aca="false">'Ведомственная '!L232</f>
        <v>119690</v>
      </c>
      <c r="G59" s="20" t="n">
        <f aca="false">'Ведомственная '!M232</f>
        <v>0</v>
      </c>
      <c r="H59" s="20" t="n">
        <f aca="false">'Ведомственная '!N232</f>
        <v>124480</v>
      </c>
      <c r="I59" s="20" t="n">
        <f aca="false">'Ведомственная '!O232</f>
        <v>0</v>
      </c>
      <c r="K59" s="22"/>
      <c r="L59" s="22"/>
      <c r="M59" s="22"/>
      <c r="N59" s="22"/>
    </row>
    <row r="60" customFormat="false" ht="17.25" hidden="false" customHeight="true" outlineLevel="0" collapsed="false">
      <c r="A60" s="18" t="s">
        <v>46</v>
      </c>
      <c r="B60" s="19" t="s">
        <v>47</v>
      </c>
      <c r="C60" s="19" t="s">
        <v>16</v>
      </c>
      <c r="D60" s="20" t="n">
        <f aca="false">D61</f>
        <v>2173906.28</v>
      </c>
      <c r="E60" s="20" t="n">
        <f aca="false">E61</f>
        <v>0</v>
      </c>
      <c r="F60" s="20" t="n">
        <f aca="false">F61</f>
        <v>1554370</v>
      </c>
      <c r="G60" s="20" t="n">
        <f aca="false">G61</f>
        <v>0</v>
      </c>
      <c r="H60" s="20" t="n">
        <f aca="false">H61</f>
        <v>1610550</v>
      </c>
      <c r="I60" s="20" t="n">
        <f aca="false">I61</f>
        <v>0</v>
      </c>
    </row>
    <row r="61" customFormat="false" ht="15.75" hidden="false" customHeight="false" outlineLevel="0" collapsed="false">
      <c r="A61" s="18" t="s">
        <v>48</v>
      </c>
      <c r="B61" s="19" t="s">
        <v>47</v>
      </c>
      <c r="C61" s="19" t="s">
        <v>15</v>
      </c>
      <c r="D61" s="20" t="n">
        <f aca="false">'Ведомственная '!J251</f>
        <v>2173906.28</v>
      </c>
      <c r="E61" s="20" t="n">
        <f aca="false">'Ведомственная '!K251</f>
        <v>0</v>
      </c>
      <c r="F61" s="20" t="n">
        <f aca="false">'Ведомственная '!L251</f>
        <v>1554370</v>
      </c>
      <c r="G61" s="20" t="n">
        <f aca="false">'Ведомственная '!M251</f>
        <v>0</v>
      </c>
      <c r="H61" s="20" t="n">
        <f aca="false">'Ведомственная '!N251</f>
        <v>1610550</v>
      </c>
      <c r="I61" s="20" t="n">
        <f aca="false">'Ведомственная '!O251</f>
        <v>0</v>
      </c>
      <c r="K61" s="22"/>
      <c r="L61" s="22"/>
      <c r="M61" s="22"/>
      <c r="N61" s="22"/>
    </row>
    <row r="62" customFormat="false" ht="27" hidden="true" customHeight="true" outlineLevel="0" collapsed="false">
      <c r="A62" s="18" t="s">
        <v>49</v>
      </c>
      <c r="B62" s="19" t="s">
        <v>47</v>
      </c>
      <c r="C62" s="19" t="s">
        <v>20</v>
      </c>
      <c r="D62" s="20"/>
      <c r="E62" s="20"/>
      <c r="F62" s="20"/>
      <c r="G62" s="20"/>
      <c r="H62" s="28"/>
      <c r="I62" s="28"/>
    </row>
    <row r="63" s="22" customFormat="true" ht="12" hidden="true" customHeight="true" outlineLevel="0" collapsed="false">
      <c r="A63" s="29" t="s">
        <v>50</v>
      </c>
      <c r="B63" s="30" t="s">
        <v>32</v>
      </c>
      <c r="C63" s="30" t="s">
        <v>16</v>
      </c>
      <c r="D63" s="31"/>
      <c r="E63" s="31"/>
      <c r="F63" s="31"/>
      <c r="G63" s="31"/>
      <c r="H63" s="32"/>
      <c r="I63" s="32"/>
      <c r="J63" s="2"/>
      <c r="K63" s="1"/>
      <c r="L63" s="1"/>
      <c r="M63" s="1"/>
      <c r="N63" s="1"/>
    </row>
    <row r="64" customFormat="false" ht="14.25" hidden="true" customHeight="true" outlineLevel="0" collapsed="false">
      <c r="A64" s="18" t="s">
        <v>51</v>
      </c>
      <c r="B64" s="27" t="s">
        <v>32</v>
      </c>
      <c r="C64" s="19" t="s">
        <v>15</v>
      </c>
      <c r="D64" s="20"/>
      <c r="E64" s="20"/>
      <c r="F64" s="20"/>
      <c r="G64" s="20"/>
      <c r="H64" s="28"/>
      <c r="I64" s="28"/>
    </row>
    <row r="65" customFormat="false" ht="15.75" hidden="false" customHeight="true" outlineLevel="0" collapsed="false">
      <c r="A65" s="18" t="s">
        <v>50</v>
      </c>
      <c r="B65" s="27" t="s">
        <v>32</v>
      </c>
      <c r="C65" s="19" t="s">
        <v>16</v>
      </c>
      <c r="D65" s="20" t="n">
        <f aca="false">D66</f>
        <v>20000</v>
      </c>
      <c r="E65" s="20" t="n">
        <f aca="false">E66</f>
        <v>0</v>
      </c>
      <c r="F65" s="20" t="n">
        <f aca="false">F66</f>
        <v>0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</row>
    <row r="66" customFormat="false" ht="17.25" hidden="false" customHeight="true" outlineLevel="0" collapsed="false">
      <c r="A66" s="18" t="s">
        <v>52</v>
      </c>
      <c r="B66" s="27" t="s">
        <v>32</v>
      </c>
      <c r="C66" s="19" t="s">
        <v>29</v>
      </c>
      <c r="D66" s="20" t="n">
        <f aca="false">'Ведомственная '!J269</f>
        <v>20000</v>
      </c>
      <c r="E66" s="20" t="n">
        <f aca="false">'Ведомственная '!K269</f>
        <v>0</v>
      </c>
      <c r="F66" s="20" t="n">
        <f aca="false">'Ведомственная '!L269</f>
        <v>0</v>
      </c>
      <c r="G66" s="20" t="n">
        <f aca="false">'Ведомственная '!M269</f>
        <v>0</v>
      </c>
      <c r="H66" s="20" t="n">
        <f aca="false">'Ведомственная '!N269</f>
        <v>0</v>
      </c>
      <c r="I66" s="20" t="n">
        <f aca="false">'Ведомственная '!O269</f>
        <v>0</v>
      </c>
    </row>
    <row r="67" customFormat="false" ht="19.5" hidden="false" customHeight="true" outlineLevel="0" collapsed="false">
      <c r="A67" s="33" t="s">
        <v>53</v>
      </c>
      <c r="B67" s="27" t="s">
        <v>24</v>
      </c>
      <c r="C67" s="19" t="s">
        <v>16</v>
      </c>
      <c r="D67" s="20" t="n">
        <f aca="false">D68</f>
        <v>2390055</v>
      </c>
      <c r="E67" s="20" t="n">
        <f aca="false">E68</f>
        <v>300000</v>
      </c>
      <c r="F67" s="20" t="n">
        <f aca="false">F68</f>
        <v>1771260</v>
      </c>
      <c r="G67" s="20" t="n">
        <f aca="false">G68</f>
        <v>0</v>
      </c>
      <c r="H67" s="20" t="n">
        <f aca="false">H68</f>
        <v>1836110</v>
      </c>
      <c r="I67" s="20" t="n">
        <f aca="false">I68</f>
        <v>0</v>
      </c>
    </row>
    <row r="68" customFormat="false" ht="20.25" hidden="false" customHeight="true" outlineLevel="0" collapsed="false">
      <c r="A68" s="33" t="s">
        <v>54</v>
      </c>
      <c r="B68" s="27" t="s">
        <v>24</v>
      </c>
      <c r="C68" s="19" t="s">
        <v>15</v>
      </c>
      <c r="D68" s="20" t="n">
        <f aca="false">'Ведомственная '!J273</f>
        <v>2390055</v>
      </c>
      <c r="E68" s="20" t="n">
        <f aca="false">'Ведомственная '!K273</f>
        <v>300000</v>
      </c>
      <c r="F68" s="20" t="n">
        <f aca="false">'Ведомственная '!L273</f>
        <v>1771260</v>
      </c>
      <c r="G68" s="20" t="n">
        <f aca="false">'Ведомственная '!M273</f>
        <v>0</v>
      </c>
      <c r="H68" s="20" t="n">
        <f aca="false">'Ведомственная '!N273</f>
        <v>1836110</v>
      </c>
      <c r="I68" s="20" t="n">
        <f aca="false">'Ведомственная '!O273</f>
        <v>0</v>
      </c>
    </row>
    <row r="69" customFormat="false" ht="31.5" hidden="true" customHeight="false" outlineLevel="0" collapsed="false">
      <c r="A69" s="33" t="s">
        <v>55</v>
      </c>
      <c r="B69" s="27" t="s">
        <v>24</v>
      </c>
      <c r="C69" s="19" t="s">
        <v>39</v>
      </c>
      <c r="D69" s="20"/>
      <c r="E69" s="20"/>
      <c r="F69" s="20"/>
      <c r="G69" s="20"/>
      <c r="H69" s="28"/>
      <c r="I69" s="28"/>
    </row>
    <row r="70" customFormat="false" ht="63" hidden="true" customHeight="false" outlineLevel="0" collapsed="false">
      <c r="A70" s="34" t="s">
        <v>56</v>
      </c>
      <c r="B70" s="35" t="s">
        <v>57</v>
      </c>
      <c r="C70" s="30" t="s">
        <v>16</v>
      </c>
      <c r="D70" s="31"/>
      <c r="E70" s="31"/>
      <c r="F70" s="31"/>
      <c r="G70" s="31"/>
      <c r="H70" s="32"/>
      <c r="I70" s="32"/>
    </row>
    <row r="71" customFormat="false" ht="16.5" hidden="true" customHeight="true" outlineLevel="0" collapsed="false">
      <c r="A71" s="36" t="s">
        <v>58</v>
      </c>
      <c r="B71" s="27" t="s">
        <v>57</v>
      </c>
      <c r="C71" s="19" t="s">
        <v>29</v>
      </c>
      <c r="D71" s="20"/>
      <c r="E71" s="20"/>
      <c r="F71" s="20"/>
      <c r="G71" s="20"/>
      <c r="H71" s="28"/>
      <c r="I71" s="28"/>
      <c r="K71" s="22"/>
      <c r="L71" s="22"/>
      <c r="M71" s="22"/>
      <c r="N71" s="22"/>
    </row>
    <row r="72" customFormat="false" ht="21.75" hidden="false" customHeight="true" outlineLevel="0" collapsed="false">
      <c r="A72" s="18" t="s">
        <v>59</v>
      </c>
      <c r="B72" s="19"/>
      <c r="C72" s="19"/>
      <c r="D72" s="20" t="n">
        <f aca="false">D39+D45+D47+D49+D52+D58+D60+D67+D65</f>
        <v>21301916.98</v>
      </c>
      <c r="E72" s="20" t="n">
        <f aca="false">E39+E45+E47+E49+E52+E58+E60+E67</f>
        <v>2902821.54</v>
      </c>
      <c r="F72" s="20" t="n">
        <f aca="false">F39+F45+F47+F49+F52+F58+F60+F67</f>
        <v>12868888.55</v>
      </c>
      <c r="G72" s="20" t="n">
        <f aca="false">G39+G45+G47+G49+G52+G58+G60+G67</f>
        <v>322444</v>
      </c>
      <c r="H72" s="20" t="n">
        <f aca="false">H39+H45+H47+H49+H52+H58+H60+H67</f>
        <v>12737698.24</v>
      </c>
      <c r="I72" s="20" t="n">
        <f aca="false">I39+I45+I47+I49+I52+I58+I60+I67</f>
        <v>333847</v>
      </c>
      <c r="L72" s="37"/>
    </row>
    <row r="73" customFormat="false" ht="7.5" hidden="false" customHeight="true" outlineLevel="0" collapsed="false">
      <c r="B73" s="38"/>
      <c r="C73" s="38"/>
      <c r="D73" s="38"/>
      <c r="E73" s="38"/>
      <c r="F73" s="38"/>
      <c r="G73" s="38"/>
    </row>
    <row r="74" customFormat="false" ht="37.5" hidden="false" customHeight="true" outlineLevel="0" collapsed="false">
      <c r="B74" s="38"/>
      <c r="C74" s="38"/>
      <c r="D74" s="38"/>
      <c r="E74" s="38"/>
      <c r="F74" s="38"/>
      <c r="G74" s="38"/>
    </row>
    <row r="75" customFormat="false" ht="37.5" hidden="false" customHeight="true" outlineLevel="0" collapsed="false">
      <c r="B75" s="38"/>
      <c r="C75" s="38"/>
      <c r="D75" s="38"/>
      <c r="E75" s="38"/>
      <c r="F75" s="38"/>
      <c r="G75" s="38"/>
      <c r="H75" s="37"/>
      <c r="I75" s="37"/>
    </row>
    <row r="76" customFormat="false" ht="15" hidden="true" customHeight="false" outlineLevel="0" collapsed="false">
      <c r="B76" s="38"/>
      <c r="C76" s="38"/>
      <c r="D76" s="38"/>
      <c r="E76" s="38"/>
      <c r="F76" s="38"/>
      <c r="G76" s="38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  <c r="H78" s="37"/>
      <c r="I78" s="37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  <c r="H81" s="37"/>
      <c r="I81" s="37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3" activeCellId="0" sqref="A293:IV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40" width="30.85"/>
    <col collapsed="false" customWidth="true" hidden="false" outlineLevel="0" max="3" min="3" style="40" width="4.14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1.41"/>
    <col collapsed="false" customWidth="true" hidden="false" outlineLevel="0" max="9" min="9" style="40" width="5.13"/>
    <col collapsed="false" customWidth="true" hidden="false" outlineLevel="0" max="10" min="10" style="40" width="11.28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57" hidden="false" customHeight="true" outlineLevel="0" collapsed="false">
      <c r="M1" s="6" t="s">
        <v>60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3"/>
      <c r="I7" s="43"/>
      <c r="J7" s="43"/>
      <c r="K7" s="43"/>
      <c r="L7" s="43"/>
      <c r="M7" s="6" t="s">
        <v>61</v>
      </c>
      <c r="N7" s="6"/>
      <c r="O7" s="6"/>
    </row>
    <row r="8" customFormat="false" ht="17.25" hidden="false" customHeight="true" outlineLevel="0" collapsed="false">
      <c r="H8" s="43"/>
      <c r="I8" s="43"/>
      <c r="J8" s="43"/>
      <c r="K8" s="43"/>
      <c r="L8" s="43"/>
      <c r="M8" s="6"/>
      <c r="N8" s="6"/>
      <c r="O8" s="6"/>
    </row>
    <row r="9" customFormat="false" ht="16.5" hidden="false" customHeight="true" outlineLevel="0" collapsed="false">
      <c r="H9" s="43"/>
      <c r="I9" s="43"/>
      <c r="J9" s="43"/>
      <c r="K9" s="43"/>
      <c r="L9" s="43"/>
      <c r="M9" s="6"/>
      <c r="N9" s="6"/>
      <c r="O9" s="6"/>
    </row>
    <row r="10" customFormat="false" ht="8.25" hidden="false" customHeight="true" outlineLevel="0" collapsed="false">
      <c r="H10" s="43"/>
      <c r="I10" s="43"/>
      <c r="J10" s="43"/>
      <c r="K10" s="43"/>
      <c r="L10" s="43"/>
      <c r="M10" s="6"/>
      <c r="N10" s="6"/>
      <c r="O10" s="6"/>
    </row>
    <row r="11" customFormat="false" ht="3.75" hidden="true" customHeight="true" outlineLevel="0" collapsed="false">
      <c r="H11" s="43"/>
      <c r="I11" s="43"/>
      <c r="J11" s="43"/>
      <c r="K11" s="43"/>
      <c r="L11" s="43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5" customFormat="true" ht="6" hidden="true" customHeight="true" outlineLevel="0" collapsed="false">
      <c r="A14" s="8"/>
      <c r="B14" s="44"/>
      <c r="C14" s="44"/>
      <c r="D14" s="44"/>
      <c r="E14" s="44"/>
      <c r="F14" s="44"/>
      <c r="G14" s="44"/>
      <c r="H14" s="44"/>
      <c r="I14" s="44"/>
      <c r="J14" s="44"/>
      <c r="K14" s="41"/>
      <c r="L14" s="41"/>
    </row>
    <row r="15" s="45" customFormat="true" ht="18.75" hidden="true" customHeight="false" outlineLevel="0" collapsed="false">
      <c r="A15" s="8"/>
      <c r="B15" s="44"/>
      <c r="C15" s="44"/>
      <c r="D15" s="44"/>
      <c r="E15" s="44"/>
      <c r="F15" s="44"/>
      <c r="G15" s="44"/>
      <c r="H15" s="44"/>
      <c r="I15" s="44"/>
      <c r="J15" s="44"/>
      <c r="K15" s="46"/>
      <c r="L15" s="46"/>
    </row>
    <row r="16" s="45" customFormat="true" ht="18.75" hidden="true" customHeight="tru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6"/>
    </row>
    <row r="17" s="45" customFormat="true" ht="18.75" hidden="true" customHeight="true" outlineLevel="0" collapsed="false">
      <c r="A17" s="8"/>
      <c r="B17" s="44"/>
      <c r="C17" s="44"/>
      <c r="D17" s="44"/>
      <c r="E17" s="44"/>
      <c r="F17" s="44"/>
      <c r="G17" s="44"/>
      <c r="H17" s="44"/>
      <c r="I17" s="44"/>
      <c r="J17" s="44"/>
      <c r="K17" s="46"/>
      <c r="L17" s="46"/>
    </row>
    <row r="18" s="45" customFormat="true" ht="18.75" hidden="true" customHeight="true" outlineLevel="0" collapsed="false">
      <c r="A18" s="8"/>
      <c r="B18" s="44"/>
      <c r="C18" s="44"/>
      <c r="D18" s="44"/>
      <c r="E18" s="44"/>
      <c r="F18" s="44"/>
      <c r="G18" s="44"/>
      <c r="H18" s="44"/>
      <c r="I18" s="44"/>
      <c r="J18" s="44"/>
      <c r="K18" s="46"/>
      <c r="L18" s="46"/>
    </row>
    <row r="19" s="45" customFormat="true" ht="18.75" hidden="true" customHeight="true" outlineLevel="0" collapsed="false">
      <c r="A19" s="8"/>
      <c r="B19" s="44"/>
      <c r="C19" s="44"/>
      <c r="D19" s="44"/>
      <c r="E19" s="44"/>
      <c r="F19" s="44"/>
      <c r="G19" s="44"/>
      <c r="H19" s="44"/>
      <c r="I19" s="44"/>
      <c r="J19" s="44"/>
      <c r="K19" s="46"/>
      <c r="L19" s="46"/>
    </row>
    <row r="20" s="45" customFormat="true" ht="20.25" hidden="false" customHeight="true" outlineLevel="0" collapsed="false">
      <c r="A20" s="8"/>
      <c r="B20" s="47" t="s">
        <v>6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s="45" customFormat="true" ht="39" hidden="false" customHeight="true" outlineLevel="0" collapsed="false">
      <c r="A21" s="8"/>
      <c r="B21" s="47" t="s">
        <v>63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s="45" customFormat="true" ht="15.75" hidden="true" customHeight="tru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  <c r="K22" s="41"/>
      <c r="L22" s="41"/>
    </row>
    <row r="23" s="45" customFormat="true" ht="15.75" hidden="true" customHeight="true" outlineLevel="0" collapsed="false">
      <c r="A23" s="8"/>
      <c r="B23" s="44"/>
      <c r="C23" s="44"/>
      <c r="D23" s="44"/>
      <c r="E23" s="44"/>
      <c r="F23" s="44"/>
      <c r="G23" s="44"/>
      <c r="H23" s="44"/>
      <c r="I23" s="44"/>
      <c r="J23" s="44"/>
      <c r="K23" s="41"/>
      <c r="L23" s="41"/>
    </row>
    <row r="24" s="45" customFormat="true" ht="15.75" hidden="true" customHeight="true" outlineLevel="0" collapsed="false">
      <c r="A24" s="8"/>
      <c r="B24" s="44"/>
      <c r="C24" s="44"/>
      <c r="D24" s="44"/>
      <c r="E24" s="44"/>
      <c r="F24" s="44"/>
      <c r="G24" s="44"/>
      <c r="H24" s="44"/>
      <c r="I24" s="44"/>
      <c r="J24" s="44"/>
      <c r="K24" s="41"/>
      <c r="L24" s="41"/>
    </row>
    <row r="25" s="45" customFormat="true" ht="9" hidden="false" customHeight="true" outlineLevel="0" collapsed="false">
      <c r="A25" s="8"/>
      <c r="B25" s="44"/>
      <c r="C25" s="44"/>
      <c r="D25" s="44"/>
      <c r="E25" s="44"/>
      <c r="F25" s="44"/>
      <c r="G25" s="44"/>
      <c r="H25" s="44"/>
      <c r="I25" s="44"/>
      <c r="J25" s="44"/>
      <c r="K25" s="41"/>
      <c r="L25" s="41"/>
    </row>
    <row r="26" s="45" customFormat="true" ht="17.25" hidden="false" customHeight="true" outlineLevel="0" collapsed="false">
      <c r="A26" s="48" t="s">
        <v>64</v>
      </c>
      <c r="B26" s="49" t="s">
        <v>3</v>
      </c>
      <c r="C26" s="50" t="s">
        <v>4</v>
      </c>
      <c r="D26" s="50"/>
      <c r="E26" s="50"/>
      <c r="F26" s="50"/>
      <c r="G26" s="50"/>
      <c r="H26" s="50"/>
      <c r="I26" s="50"/>
      <c r="J26" s="50" t="s">
        <v>5</v>
      </c>
      <c r="K26" s="50"/>
      <c r="L26" s="50"/>
      <c r="M26" s="50"/>
      <c r="N26" s="50"/>
      <c r="O26" s="50"/>
    </row>
    <row r="27" s="45" customFormat="true" ht="16.5" hidden="false" customHeight="true" outlineLevel="0" collapsed="false">
      <c r="A27" s="48"/>
      <c r="B27" s="49"/>
      <c r="C27" s="50"/>
      <c r="D27" s="50"/>
      <c r="E27" s="50"/>
      <c r="F27" s="50"/>
      <c r="G27" s="50"/>
      <c r="H27" s="50"/>
      <c r="I27" s="50"/>
      <c r="J27" s="50" t="s">
        <v>6</v>
      </c>
      <c r="K27" s="50"/>
      <c r="L27" s="51" t="s">
        <v>7</v>
      </c>
      <c r="M27" s="51"/>
      <c r="N27" s="52" t="s">
        <v>8</v>
      </c>
      <c r="O27" s="52"/>
    </row>
    <row r="28" s="45" customFormat="true" ht="0.75" hidden="true" customHeight="true" outlineLevel="0" collapsed="false">
      <c r="A28" s="48"/>
      <c r="B28" s="49"/>
      <c r="C28" s="50"/>
      <c r="D28" s="50"/>
      <c r="E28" s="50"/>
      <c r="F28" s="50"/>
      <c r="G28" s="50"/>
      <c r="H28" s="50"/>
      <c r="I28" s="50"/>
      <c r="J28" s="53" t="s">
        <v>9</v>
      </c>
      <c r="K28" s="54" t="s">
        <v>65</v>
      </c>
      <c r="L28" s="53" t="s">
        <v>9</v>
      </c>
      <c r="M28" s="54" t="s">
        <v>66</v>
      </c>
      <c r="N28" s="53" t="s">
        <v>9</v>
      </c>
      <c r="O28" s="54" t="s">
        <v>65</v>
      </c>
    </row>
    <row r="29" customFormat="false" ht="138.75" hidden="false" customHeight="true" outlineLevel="0" collapsed="false">
      <c r="A29" s="48"/>
      <c r="B29" s="49"/>
      <c r="C29" s="55" t="s">
        <v>67</v>
      </c>
      <c r="D29" s="55" t="s">
        <v>12</v>
      </c>
      <c r="E29" s="55" t="s">
        <v>13</v>
      </c>
      <c r="F29" s="55" t="s">
        <v>68</v>
      </c>
      <c r="G29" s="55"/>
      <c r="H29" s="55"/>
      <c r="I29" s="56" t="s">
        <v>69</v>
      </c>
      <c r="J29" s="53"/>
      <c r="K29" s="54"/>
      <c r="L29" s="53"/>
      <c r="M29" s="54"/>
      <c r="N29" s="53"/>
      <c r="O29" s="54"/>
      <c r="Q29" s="57"/>
      <c r="R29" s="58"/>
      <c r="S29" s="58"/>
    </row>
    <row r="30" s="61" customFormat="true" ht="12.75" hidden="false" customHeight="true" outlineLevel="0" collapsed="false">
      <c r="A30" s="48" t="s">
        <v>70</v>
      </c>
      <c r="B30" s="48" t="s">
        <v>71</v>
      </c>
      <c r="C30" s="48" t="s">
        <v>72</v>
      </c>
      <c r="D30" s="48" t="s">
        <v>73</v>
      </c>
      <c r="E30" s="48" t="s">
        <v>74</v>
      </c>
      <c r="F30" s="48" t="s">
        <v>75</v>
      </c>
      <c r="G30" s="48"/>
      <c r="H30" s="48"/>
      <c r="I30" s="48" t="s">
        <v>76</v>
      </c>
      <c r="J30" s="48" t="s">
        <v>77</v>
      </c>
      <c r="K30" s="59" t="n">
        <v>9</v>
      </c>
      <c r="L30" s="59" t="n">
        <v>10</v>
      </c>
      <c r="M30" s="60" t="n">
        <v>11</v>
      </c>
      <c r="N30" s="60" t="n">
        <v>12</v>
      </c>
      <c r="O30" s="60" t="n">
        <v>13</v>
      </c>
      <c r="Q30" s="62"/>
      <c r="R30" s="63"/>
      <c r="S30" s="63"/>
    </row>
    <row r="31" s="1" customFormat="true" ht="60.75" hidden="false" customHeight="true" outlineLevel="0" collapsed="false">
      <c r="A31" s="64"/>
      <c r="B31" s="65" t="s">
        <v>78</v>
      </c>
      <c r="C31" s="66" t="s">
        <v>79</v>
      </c>
      <c r="D31" s="66"/>
      <c r="E31" s="66"/>
      <c r="F31" s="67"/>
      <c r="G31" s="67"/>
      <c r="H31" s="67"/>
      <c r="I31" s="68"/>
      <c r="J31" s="69" t="n">
        <f aca="false">J32+J112+J127+J135+J162+J231+J249+J272+J262</f>
        <v>21301916.98</v>
      </c>
      <c r="K31" s="69" t="n">
        <f aca="false">K32+K112+K127+K135+K162+K231+K249+K272</f>
        <v>2902821.54</v>
      </c>
      <c r="L31" s="69" t="n">
        <f aca="false">L32+L112+L127+L135+L162+L231+L249+L272</f>
        <v>12868888.55</v>
      </c>
      <c r="M31" s="69" t="n">
        <f aca="false">M32+M112+M127+M135+M162+M231+M249+M272</f>
        <v>322444</v>
      </c>
      <c r="N31" s="69" t="n">
        <f aca="false">N32+N112+N127+N135+N162+N231+N249+N272</f>
        <v>12737698.24</v>
      </c>
      <c r="O31" s="69" t="n">
        <f aca="false">O32+O112+O127+O135+O162+O231+O249+O272</f>
        <v>333847</v>
      </c>
      <c r="Q31" s="70" t="e">
        <f aca="false">R31+S31</f>
        <v>#REF!</v>
      </c>
      <c r="R31" s="71" t="e">
        <f aca="false">R32+#REF!+R162+#REF!</f>
        <v>#REF!</v>
      </c>
      <c r="S31" s="71" t="e">
        <f aca="false">S32+#REF!+S162+#REF!</f>
        <v>#REF!</v>
      </c>
    </row>
    <row r="32" s="26" customFormat="true" ht="18" hidden="false" customHeight="true" outlineLevel="0" collapsed="false">
      <c r="A32" s="72"/>
      <c r="B32" s="65" t="s">
        <v>14</v>
      </c>
      <c r="C32" s="66" t="s">
        <v>79</v>
      </c>
      <c r="D32" s="66" t="s">
        <v>15</v>
      </c>
      <c r="E32" s="66" t="s">
        <v>16</v>
      </c>
      <c r="F32" s="67"/>
      <c r="G32" s="67"/>
      <c r="H32" s="67"/>
      <c r="I32" s="68"/>
      <c r="J32" s="69" t="n">
        <f aca="false">J33+J40+J65+J72+J58</f>
        <v>9856716.93</v>
      </c>
      <c r="K32" s="69" t="n">
        <f aca="false">K33+K40+K65+K72+K58</f>
        <v>72500</v>
      </c>
      <c r="L32" s="69" t="n">
        <f aca="false">L33+L40+L65+L72+L58</f>
        <v>7287724.55</v>
      </c>
      <c r="M32" s="69" t="n">
        <f aca="false">M33+M40+M65+M72+M58</f>
        <v>0</v>
      </c>
      <c r="N32" s="69" t="n">
        <f aca="false">N33+N40+N65+N72+N58</f>
        <v>7030941.24</v>
      </c>
      <c r="O32" s="69" t="n">
        <f aca="false">O33+O40+O65+O72+O58</f>
        <v>0</v>
      </c>
      <c r="Q32" s="73" t="e">
        <f aca="false">R32+S32</f>
        <v>#REF!</v>
      </c>
      <c r="R32" s="74" t="e">
        <f aca="false">#REF!+R40+#REF!+R33+#REF!</f>
        <v>#REF!</v>
      </c>
      <c r="S32" s="73" t="e">
        <f aca="false">#REF!+S40+#REF!+S33+#REF!</f>
        <v>#REF!</v>
      </c>
    </row>
    <row r="33" s="1" customFormat="true" ht="51" hidden="false" customHeight="true" outlineLevel="0" collapsed="false">
      <c r="A33" s="64"/>
      <c r="B33" s="65" t="s">
        <v>17</v>
      </c>
      <c r="C33" s="66" t="s">
        <v>79</v>
      </c>
      <c r="D33" s="66" t="s">
        <v>15</v>
      </c>
      <c r="E33" s="66" t="s">
        <v>18</v>
      </c>
      <c r="F33" s="67"/>
      <c r="G33" s="67"/>
      <c r="H33" s="67"/>
      <c r="I33" s="68"/>
      <c r="J33" s="69" t="n">
        <f aca="false">J34</f>
        <v>624552.02</v>
      </c>
      <c r="K33" s="69" t="n">
        <f aca="false">K34</f>
        <v>0</v>
      </c>
      <c r="L33" s="69" t="n">
        <f aca="false">L34</f>
        <v>689592.76</v>
      </c>
      <c r="M33" s="69" t="n">
        <f aca="false">M34</f>
        <v>0</v>
      </c>
      <c r="N33" s="69" t="n">
        <f aca="false">N34</f>
        <v>737220.01</v>
      </c>
      <c r="O33" s="69" t="n">
        <f aca="false">O34</f>
        <v>0</v>
      </c>
      <c r="Q33" s="70" t="e">
        <f aca="false">R33+S33</f>
        <v>#REF!</v>
      </c>
      <c r="R33" s="70" t="e">
        <f aca="false">R37</f>
        <v>#REF!</v>
      </c>
      <c r="S33" s="70" t="e">
        <f aca="false">S37</f>
        <v>#REF!</v>
      </c>
    </row>
    <row r="34" s="1" customFormat="true" ht="105.75" hidden="false" customHeight="true" outlineLevel="0" collapsed="false">
      <c r="A34" s="64"/>
      <c r="B34" s="65" t="s">
        <v>80</v>
      </c>
      <c r="C34" s="66" t="s">
        <v>79</v>
      </c>
      <c r="D34" s="66" t="s">
        <v>15</v>
      </c>
      <c r="E34" s="66" t="s">
        <v>18</v>
      </c>
      <c r="F34" s="67" t="s">
        <v>81</v>
      </c>
      <c r="G34" s="67"/>
      <c r="H34" s="67"/>
      <c r="I34" s="68"/>
      <c r="J34" s="69" t="n">
        <f aca="false">J35</f>
        <v>624552.02</v>
      </c>
      <c r="K34" s="69" t="n">
        <f aca="false">K35</f>
        <v>0</v>
      </c>
      <c r="L34" s="69" t="n">
        <f aca="false">L35</f>
        <v>689592.76</v>
      </c>
      <c r="M34" s="69" t="n">
        <f aca="false">M35</f>
        <v>0</v>
      </c>
      <c r="N34" s="69" t="n">
        <f aca="false">N35</f>
        <v>737220.01</v>
      </c>
      <c r="O34" s="69" t="n">
        <f aca="false">O35</f>
        <v>0</v>
      </c>
      <c r="Q34" s="70"/>
      <c r="R34" s="70"/>
      <c r="S34" s="70"/>
    </row>
    <row r="35" s="1" customFormat="true" ht="81.75" hidden="false" customHeight="true" outlineLevel="0" collapsed="false">
      <c r="A35" s="64"/>
      <c r="B35" s="65" t="s">
        <v>82</v>
      </c>
      <c r="C35" s="66" t="s">
        <v>79</v>
      </c>
      <c r="D35" s="66" t="s">
        <v>15</v>
      </c>
      <c r="E35" s="66" t="s">
        <v>18</v>
      </c>
      <c r="F35" s="67" t="s">
        <v>83</v>
      </c>
      <c r="G35" s="67"/>
      <c r="H35" s="67"/>
      <c r="I35" s="68"/>
      <c r="J35" s="69" t="n">
        <f aca="false">J36</f>
        <v>624552.02</v>
      </c>
      <c r="K35" s="69" t="n">
        <f aca="false">K36</f>
        <v>0</v>
      </c>
      <c r="L35" s="69" t="n">
        <f aca="false">L36</f>
        <v>689592.76</v>
      </c>
      <c r="M35" s="69" t="n">
        <f aca="false">M36</f>
        <v>0</v>
      </c>
      <c r="N35" s="69" t="n">
        <f aca="false">N36</f>
        <v>737220.01</v>
      </c>
      <c r="O35" s="69" t="n">
        <f aca="false">O36</f>
        <v>0</v>
      </c>
      <c r="Q35" s="70"/>
      <c r="R35" s="70"/>
      <c r="S35" s="70"/>
    </row>
    <row r="36" s="1" customFormat="true" ht="66.75" hidden="false" customHeight="true" outlineLevel="0" collapsed="false">
      <c r="A36" s="64"/>
      <c r="B36" s="65" t="s">
        <v>84</v>
      </c>
      <c r="C36" s="66" t="s">
        <v>79</v>
      </c>
      <c r="D36" s="66" t="s">
        <v>15</v>
      </c>
      <c r="E36" s="66" t="s">
        <v>18</v>
      </c>
      <c r="F36" s="67" t="s">
        <v>85</v>
      </c>
      <c r="G36" s="67"/>
      <c r="H36" s="67"/>
      <c r="I36" s="68"/>
      <c r="J36" s="69" t="n">
        <f aca="false">J37</f>
        <v>624552.02</v>
      </c>
      <c r="K36" s="69" t="n">
        <f aca="false">K37</f>
        <v>0</v>
      </c>
      <c r="L36" s="69" t="n">
        <f aca="false">L37</f>
        <v>689592.76</v>
      </c>
      <c r="M36" s="69" t="n">
        <f aca="false">M37</f>
        <v>0</v>
      </c>
      <c r="N36" s="69" t="n">
        <f aca="false">N37</f>
        <v>737220.01</v>
      </c>
      <c r="O36" s="69" t="n">
        <f aca="false">O37</f>
        <v>0</v>
      </c>
      <c r="Q36" s="70"/>
      <c r="R36" s="70"/>
      <c r="S36" s="70"/>
    </row>
    <row r="37" s="1" customFormat="true" ht="41.25" hidden="false" customHeight="true" outlineLevel="0" collapsed="false">
      <c r="A37" s="64"/>
      <c r="B37" s="65" t="s">
        <v>86</v>
      </c>
      <c r="C37" s="66" t="s">
        <v>79</v>
      </c>
      <c r="D37" s="66" t="s">
        <v>15</v>
      </c>
      <c r="E37" s="66" t="s">
        <v>18</v>
      </c>
      <c r="F37" s="67" t="s">
        <v>87</v>
      </c>
      <c r="G37" s="67"/>
      <c r="H37" s="67"/>
      <c r="I37" s="68"/>
      <c r="J37" s="69" t="n">
        <f aca="false">J38</f>
        <v>624552.02</v>
      </c>
      <c r="K37" s="69" t="n">
        <f aca="false">K38</f>
        <v>0</v>
      </c>
      <c r="L37" s="69" t="n">
        <f aca="false">L38</f>
        <v>689592.76</v>
      </c>
      <c r="M37" s="69" t="n">
        <f aca="false">M38</f>
        <v>0</v>
      </c>
      <c r="N37" s="69" t="n">
        <f aca="false">N38</f>
        <v>737220.01</v>
      </c>
      <c r="O37" s="69" t="n">
        <f aca="false">O38</f>
        <v>0</v>
      </c>
      <c r="Q37" s="70" t="e">
        <f aca="false">R37+S37</f>
        <v>#REF!</v>
      </c>
      <c r="R37" s="70" t="e">
        <f aca="false">#REF!</f>
        <v>#REF!</v>
      </c>
      <c r="S37" s="70" t="e">
        <f aca="false">#REF!</f>
        <v>#REF!</v>
      </c>
    </row>
    <row r="38" s="1" customFormat="true" ht="94.5" hidden="false" customHeight="true" outlineLevel="0" collapsed="false">
      <c r="A38" s="64"/>
      <c r="B38" s="65" t="s">
        <v>88</v>
      </c>
      <c r="C38" s="66" t="s">
        <v>79</v>
      </c>
      <c r="D38" s="66" t="s">
        <v>15</v>
      </c>
      <c r="E38" s="66" t="s">
        <v>18</v>
      </c>
      <c r="F38" s="67" t="s">
        <v>87</v>
      </c>
      <c r="G38" s="67"/>
      <c r="H38" s="67"/>
      <c r="I38" s="68" t="s">
        <v>89</v>
      </c>
      <c r="J38" s="69" t="n">
        <f aca="false">J39</f>
        <v>624552.02</v>
      </c>
      <c r="K38" s="69" t="n">
        <f aca="false">K39</f>
        <v>0</v>
      </c>
      <c r="L38" s="69" t="n">
        <f aca="false">L39</f>
        <v>689592.76</v>
      </c>
      <c r="M38" s="69" t="n">
        <f aca="false">M39</f>
        <v>0</v>
      </c>
      <c r="N38" s="69" t="n">
        <f aca="false">N39</f>
        <v>737220.01</v>
      </c>
      <c r="O38" s="69" t="n">
        <f aca="false">O39</f>
        <v>0</v>
      </c>
      <c r="Q38" s="70"/>
      <c r="R38" s="70"/>
      <c r="S38" s="70"/>
    </row>
    <row r="39" s="1" customFormat="true" ht="38.25" hidden="false" customHeight="true" outlineLevel="0" collapsed="false">
      <c r="A39" s="64"/>
      <c r="B39" s="75" t="s">
        <v>90</v>
      </c>
      <c r="C39" s="66" t="s">
        <v>79</v>
      </c>
      <c r="D39" s="66" t="s">
        <v>15</v>
      </c>
      <c r="E39" s="66" t="s">
        <v>18</v>
      </c>
      <c r="F39" s="67" t="s">
        <v>87</v>
      </c>
      <c r="G39" s="67"/>
      <c r="H39" s="67"/>
      <c r="I39" s="68" t="s">
        <v>91</v>
      </c>
      <c r="J39" s="69" t="n">
        <v>624552.02</v>
      </c>
      <c r="K39" s="69" t="n">
        <v>0</v>
      </c>
      <c r="L39" s="69" t="n">
        <v>689592.76</v>
      </c>
      <c r="M39" s="69" t="n">
        <v>0</v>
      </c>
      <c r="N39" s="69" t="n">
        <v>737220.01</v>
      </c>
      <c r="O39" s="69" t="n">
        <v>0</v>
      </c>
      <c r="Q39" s="76" t="e">
        <f aca="false">R39+S39</f>
        <v>#REF!</v>
      </c>
      <c r="R39" s="76" t="e">
        <f aca="false">#REF!</f>
        <v>#REF!</v>
      </c>
      <c r="S39" s="76" t="e">
        <f aca="false">#REF!</f>
        <v>#REF!</v>
      </c>
    </row>
    <row r="40" s="1" customFormat="true" ht="75" hidden="false" customHeight="true" outlineLevel="0" collapsed="false">
      <c r="A40" s="64"/>
      <c r="B40" s="77" t="s">
        <v>19</v>
      </c>
      <c r="C40" s="66" t="s">
        <v>79</v>
      </c>
      <c r="D40" s="66" t="s">
        <v>15</v>
      </c>
      <c r="E40" s="66" t="s">
        <v>20</v>
      </c>
      <c r="F40" s="67"/>
      <c r="G40" s="67"/>
      <c r="H40" s="67"/>
      <c r="I40" s="68"/>
      <c r="J40" s="69" t="n">
        <f aca="false">J41</f>
        <v>2709542.78</v>
      </c>
      <c r="K40" s="69" t="n">
        <f aca="false">K41</f>
        <v>0</v>
      </c>
      <c r="L40" s="69" t="n">
        <f aca="false">L41</f>
        <v>726595.5</v>
      </c>
      <c r="M40" s="69" t="n">
        <f aca="false">M41</f>
        <v>0</v>
      </c>
      <c r="N40" s="69" t="n">
        <f aca="false">N41</f>
        <v>551505.5</v>
      </c>
      <c r="O40" s="69" t="n">
        <f aca="false">O41</f>
        <v>0</v>
      </c>
      <c r="Q40" s="70" t="e">
        <f aca="false">R40+S40</f>
        <v>#REF!</v>
      </c>
      <c r="R40" s="70" t="e">
        <f aca="false">R44+#REF!</f>
        <v>#REF!</v>
      </c>
      <c r="S40" s="70" t="e">
        <f aca="false">S44+#REF!</f>
        <v>#REF!</v>
      </c>
    </row>
    <row r="41" s="1" customFormat="true" ht="116.25" hidden="false" customHeight="true" outlineLevel="0" collapsed="false">
      <c r="A41" s="64"/>
      <c r="B41" s="77" t="s">
        <v>80</v>
      </c>
      <c r="C41" s="66" t="s">
        <v>79</v>
      </c>
      <c r="D41" s="66" t="s">
        <v>15</v>
      </c>
      <c r="E41" s="66" t="s">
        <v>20</v>
      </c>
      <c r="F41" s="67" t="s">
        <v>81</v>
      </c>
      <c r="G41" s="67"/>
      <c r="H41" s="67"/>
      <c r="I41" s="68"/>
      <c r="J41" s="69" t="n">
        <f aca="false">J42+J53</f>
        <v>2709542.78</v>
      </c>
      <c r="K41" s="69" t="n">
        <f aca="false">K42+K53</f>
        <v>0</v>
      </c>
      <c r="L41" s="69" t="n">
        <f aca="false">L42+L53</f>
        <v>726595.5</v>
      </c>
      <c r="M41" s="69" t="n">
        <f aca="false">M42+M53</f>
        <v>0</v>
      </c>
      <c r="N41" s="69" t="n">
        <f aca="false">N42+N53</f>
        <v>551505.5</v>
      </c>
      <c r="O41" s="69" t="n">
        <f aca="false">O42+O53</f>
        <v>0</v>
      </c>
      <c r="Q41" s="70"/>
      <c r="R41" s="70"/>
      <c r="S41" s="70"/>
    </row>
    <row r="42" s="1" customFormat="true" ht="80.25" hidden="false" customHeight="true" outlineLevel="0" collapsed="false">
      <c r="A42" s="64"/>
      <c r="B42" s="65" t="s">
        <v>92</v>
      </c>
      <c r="C42" s="66" t="s">
        <v>79</v>
      </c>
      <c r="D42" s="66" t="s">
        <v>15</v>
      </c>
      <c r="E42" s="66" t="s">
        <v>20</v>
      </c>
      <c r="F42" s="67" t="s">
        <v>83</v>
      </c>
      <c r="G42" s="67"/>
      <c r="H42" s="67"/>
      <c r="I42" s="68"/>
      <c r="J42" s="69" t="n">
        <f aca="false">J43</f>
        <v>2685242.78</v>
      </c>
      <c r="K42" s="69" t="n">
        <f aca="false">K43</f>
        <v>0</v>
      </c>
      <c r="L42" s="69" t="n">
        <f aca="false">L43</f>
        <v>702295.5</v>
      </c>
      <c r="M42" s="69" t="n">
        <f aca="false">M43</f>
        <v>0</v>
      </c>
      <c r="N42" s="69" t="n">
        <f aca="false">N43</f>
        <v>527205.5</v>
      </c>
      <c r="O42" s="69" t="n">
        <f aca="false">O43</f>
        <v>0</v>
      </c>
      <c r="Q42" s="70"/>
      <c r="R42" s="70"/>
      <c r="S42" s="70"/>
    </row>
    <row r="43" s="1" customFormat="true" ht="63.75" hidden="false" customHeight="true" outlineLevel="0" collapsed="false">
      <c r="A43" s="64"/>
      <c r="B43" s="65" t="s">
        <v>84</v>
      </c>
      <c r="C43" s="66" t="s">
        <v>79</v>
      </c>
      <c r="D43" s="66" t="s">
        <v>15</v>
      </c>
      <c r="E43" s="66" t="s">
        <v>20</v>
      </c>
      <c r="F43" s="67" t="s">
        <v>85</v>
      </c>
      <c r="G43" s="67"/>
      <c r="H43" s="67"/>
      <c r="I43" s="68"/>
      <c r="J43" s="69" t="n">
        <f aca="false">J44+J50</f>
        <v>2685242.78</v>
      </c>
      <c r="K43" s="69" t="n">
        <f aca="false">K44+K50</f>
        <v>0</v>
      </c>
      <c r="L43" s="69" t="n">
        <f aca="false">L44+L50</f>
        <v>702295.5</v>
      </c>
      <c r="M43" s="69" t="n">
        <f aca="false">M44+M50</f>
        <v>0</v>
      </c>
      <c r="N43" s="69" t="n">
        <f aca="false">N44+N50</f>
        <v>527205.5</v>
      </c>
      <c r="O43" s="69" t="n">
        <f aca="false">O44+O50</f>
        <v>0</v>
      </c>
      <c r="Q43" s="70"/>
      <c r="R43" s="70"/>
      <c r="S43" s="70"/>
    </row>
    <row r="44" s="1" customFormat="true" ht="38.25" hidden="false" customHeight="true" outlineLevel="0" collapsed="false">
      <c r="A44" s="64"/>
      <c r="B44" s="65" t="s">
        <v>86</v>
      </c>
      <c r="C44" s="66" t="s">
        <v>79</v>
      </c>
      <c r="D44" s="66" t="s">
        <v>15</v>
      </c>
      <c r="E44" s="66" t="s">
        <v>20</v>
      </c>
      <c r="F44" s="67" t="s">
        <v>87</v>
      </c>
      <c r="G44" s="67"/>
      <c r="H44" s="67"/>
      <c r="I44" s="68"/>
      <c r="J44" s="69" t="n">
        <f aca="false">J45</f>
        <v>2685242.78</v>
      </c>
      <c r="K44" s="69" t="n">
        <f aca="false">K45</f>
        <v>0</v>
      </c>
      <c r="L44" s="69" t="n">
        <f aca="false">L45</f>
        <v>702295.5</v>
      </c>
      <c r="M44" s="69" t="n">
        <f aca="false">M45</f>
        <v>0</v>
      </c>
      <c r="N44" s="69" t="n">
        <f aca="false">N45</f>
        <v>527205.5</v>
      </c>
      <c r="O44" s="69" t="n">
        <f aca="false">O45</f>
        <v>0</v>
      </c>
      <c r="Q44" s="70" t="e">
        <f aca="false">R44+S44</f>
        <v>#REF!</v>
      </c>
      <c r="R44" s="70" t="e">
        <f aca="false">R46</f>
        <v>#REF!</v>
      </c>
      <c r="S44" s="70" t="e">
        <f aca="false">S46</f>
        <v>#REF!</v>
      </c>
    </row>
    <row r="45" s="1" customFormat="true" ht="90.75" hidden="false" customHeight="true" outlineLevel="0" collapsed="false">
      <c r="A45" s="64"/>
      <c r="B45" s="65" t="s">
        <v>88</v>
      </c>
      <c r="C45" s="66" t="s">
        <v>79</v>
      </c>
      <c r="D45" s="66" t="s">
        <v>15</v>
      </c>
      <c r="E45" s="66" t="s">
        <v>20</v>
      </c>
      <c r="F45" s="67" t="s">
        <v>87</v>
      </c>
      <c r="G45" s="67"/>
      <c r="H45" s="67"/>
      <c r="I45" s="68" t="s">
        <v>89</v>
      </c>
      <c r="J45" s="69" t="n">
        <f aca="false">J46</f>
        <v>2685242.78</v>
      </c>
      <c r="K45" s="69" t="n">
        <f aca="false">K46</f>
        <v>0</v>
      </c>
      <c r="L45" s="69" t="n">
        <f aca="false">L46</f>
        <v>702295.5</v>
      </c>
      <c r="M45" s="69" t="n">
        <f aca="false">M46</f>
        <v>0</v>
      </c>
      <c r="N45" s="69" t="n">
        <f aca="false">N46</f>
        <v>527205.5</v>
      </c>
      <c r="O45" s="69" t="n">
        <f aca="false">O46</f>
        <v>0</v>
      </c>
      <c r="Q45" s="70"/>
      <c r="R45" s="70"/>
      <c r="S45" s="70"/>
    </row>
    <row r="46" s="1" customFormat="true" ht="38.25" hidden="false" customHeight="true" outlineLevel="0" collapsed="false">
      <c r="A46" s="64"/>
      <c r="B46" s="75" t="s">
        <v>90</v>
      </c>
      <c r="C46" s="66" t="s">
        <v>79</v>
      </c>
      <c r="D46" s="66" t="s">
        <v>15</v>
      </c>
      <c r="E46" s="66" t="s">
        <v>20</v>
      </c>
      <c r="F46" s="67" t="s">
        <v>87</v>
      </c>
      <c r="G46" s="67"/>
      <c r="H46" s="67"/>
      <c r="I46" s="68" t="s">
        <v>91</v>
      </c>
      <c r="J46" s="69" t="n">
        <v>2685242.78</v>
      </c>
      <c r="K46" s="69" t="n">
        <v>0</v>
      </c>
      <c r="L46" s="69" t="n">
        <v>702295.5</v>
      </c>
      <c r="M46" s="69" t="n">
        <v>0</v>
      </c>
      <c r="N46" s="69" t="n">
        <v>527205.5</v>
      </c>
      <c r="O46" s="69" t="n">
        <v>0</v>
      </c>
      <c r="Q46" s="70" t="e">
        <f aca="false">R46+S46</f>
        <v>#REF!</v>
      </c>
      <c r="R46" s="70" t="e">
        <f aca="false">#REF!</f>
        <v>#REF!</v>
      </c>
      <c r="S46" s="70" t="e">
        <f aca="false">#REF!</f>
        <v>#REF!</v>
      </c>
    </row>
    <row r="47" s="1" customFormat="true" ht="89.25" hidden="true" customHeight="false" outlineLevel="0" collapsed="false">
      <c r="A47" s="64"/>
      <c r="B47" s="75" t="s">
        <v>93</v>
      </c>
      <c r="C47" s="66" t="s">
        <v>94</v>
      </c>
      <c r="D47" s="66" t="s">
        <v>15</v>
      </c>
      <c r="E47" s="66" t="s">
        <v>20</v>
      </c>
      <c r="F47" s="66"/>
      <c r="G47" s="66"/>
      <c r="H47" s="78" t="s">
        <v>95</v>
      </c>
      <c r="I47" s="68"/>
      <c r="J47" s="69"/>
      <c r="K47" s="69"/>
      <c r="L47" s="69"/>
      <c r="M47" s="69"/>
      <c r="N47" s="69"/>
      <c r="O47" s="69"/>
      <c r="Q47" s="70"/>
      <c r="R47" s="70"/>
      <c r="S47" s="70"/>
    </row>
    <row r="48" s="1" customFormat="true" ht="38.25" hidden="true" customHeight="false" outlineLevel="0" collapsed="false">
      <c r="A48" s="64"/>
      <c r="B48" s="75" t="s">
        <v>96</v>
      </c>
      <c r="C48" s="66" t="s">
        <v>94</v>
      </c>
      <c r="D48" s="66" t="s">
        <v>15</v>
      </c>
      <c r="E48" s="66" t="s">
        <v>20</v>
      </c>
      <c r="F48" s="66"/>
      <c r="G48" s="66"/>
      <c r="H48" s="78" t="s">
        <v>97</v>
      </c>
      <c r="I48" s="68"/>
      <c r="J48" s="69"/>
      <c r="K48" s="69"/>
      <c r="L48" s="69"/>
      <c r="M48" s="69"/>
      <c r="N48" s="69"/>
      <c r="O48" s="69"/>
      <c r="Q48" s="70"/>
      <c r="R48" s="70"/>
      <c r="S48" s="70"/>
    </row>
    <row r="49" s="1" customFormat="true" ht="25.5" hidden="true" customHeight="false" outlineLevel="0" collapsed="false">
      <c r="A49" s="64"/>
      <c r="B49" s="75" t="s">
        <v>98</v>
      </c>
      <c r="C49" s="66" t="s">
        <v>94</v>
      </c>
      <c r="D49" s="66" t="s">
        <v>15</v>
      </c>
      <c r="E49" s="66" t="s">
        <v>20</v>
      </c>
      <c r="F49" s="66"/>
      <c r="G49" s="66"/>
      <c r="H49" s="78" t="s">
        <v>97</v>
      </c>
      <c r="I49" s="68" t="s">
        <v>99</v>
      </c>
      <c r="J49" s="69"/>
      <c r="K49" s="69"/>
      <c r="L49" s="69"/>
      <c r="M49" s="69"/>
      <c r="N49" s="69"/>
      <c r="O49" s="69"/>
      <c r="Q49" s="70"/>
      <c r="R49" s="70"/>
      <c r="S49" s="70"/>
    </row>
    <row r="50" s="1" customFormat="true" ht="38.25" hidden="true" customHeight="true" outlineLevel="0" collapsed="false">
      <c r="A50" s="64"/>
      <c r="B50" s="65" t="s">
        <v>86</v>
      </c>
      <c r="C50" s="66" t="s">
        <v>100</v>
      </c>
      <c r="D50" s="66" t="s">
        <v>15</v>
      </c>
      <c r="E50" s="66" t="s">
        <v>20</v>
      </c>
      <c r="F50" s="67" t="s">
        <v>101</v>
      </c>
      <c r="G50" s="67"/>
      <c r="H50" s="67"/>
      <c r="I50" s="68"/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0</v>
      </c>
      <c r="O50" s="69" t="n">
        <f aca="false">O51</f>
        <v>0</v>
      </c>
      <c r="Q50" s="70"/>
      <c r="R50" s="70"/>
      <c r="S50" s="70"/>
    </row>
    <row r="51" s="1" customFormat="true" ht="92.25" hidden="true" customHeight="true" outlineLevel="0" collapsed="false">
      <c r="A51" s="64"/>
      <c r="B51" s="65" t="s">
        <v>88</v>
      </c>
      <c r="C51" s="66" t="s">
        <v>79</v>
      </c>
      <c r="D51" s="66" t="s">
        <v>15</v>
      </c>
      <c r="E51" s="66" t="s">
        <v>20</v>
      </c>
      <c r="F51" s="67" t="s">
        <v>101</v>
      </c>
      <c r="G51" s="67"/>
      <c r="H51" s="67"/>
      <c r="I51" s="68" t="s">
        <v>89</v>
      </c>
      <c r="J51" s="69" t="n">
        <f aca="false">J52</f>
        <v>0</v>
      </c>
      <c r="K51" s="69" t="n">
        <f aca="false">K52</f>
        <v>0</v>
      </c>
      <c r="L51" s="69" t="n">
        <f aca="false">L52</f>
        <v>0</v>
      </c>
      <c r="M51" s="69" t="n">
        <f aca="false">M52</f>
        <v>0</v>
      </c>
      <c r="N51" s="69" t="n">
        <f aca="false">N52</f>
        <v>0</v>
      </c>
      <c r="O51" s="69" t="n">
        <f aca="false">O52</f>
        <v>0</v>
      </c>
      <c r="Q51" s="70"/>
      <c r="R51" s="70"/>
      <c r="S51" s="70"/>
    </row>
    <row r="52" s="1" customFormat="true" ht="38.25" hidden="false" customHeight="true" outlineLevel="0" collapsed="false">
      <c r="A52" s="64"/>
      <c r="B52" s="75" t="s">
        <v>90</v>
      </c>
      <c r="C52" s="66" t="s">
        <v>79</v>
      </c>
      <c r="D52" s="66" t="s">
        <v>15</v>
      </c>
      <c r="E52" s="66" t="s">
        <v>20</v>
      </c>
      <c r="F52" s="67" t="s">
        <v>101</v>
      </c>
      <c r="G52" s="67"/>
      <c r="H52" s="67"/>
      <c r="I52" s="68" t="s">
        <v>91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Q52" s="70"/>
      <c r="R52" s="70"/>
      <c r="S52" s="70"/>
    </row>
    <row r="53" s="1" customFormat="true" ht="43.5" hidden="false" customHeight="true" outlineLevel="0" collapsed="false">
      <c r="A53" s="64"/>
      <c r="B53" s="75" t="s">
        <v>102</v>
      </c>
      <c r="C53" s="66" t="s">
        <v>79</v>
      </c>
      <c r="D53" s="66" t="s">
        <v>15</v>
      </c>
      <c r="E53" s="66" t="s">
        <v>20</v>
      </c>
      <c r="F53" s="67" t="s">
        <v>103</v>
      </c>
      <c r="G53" s="67"/>
      <c r="H53" s="67"/>
      <c r="I53" s="68"/>
      <c r="J53" s="69" t="n">
        <f aca="false">J54</f>
        <v>24300</v>
      </c>
      <c r="K53" s="69" t="n">
        <f aca="false">K54</f>
        <v>0</v>
      </c>
      <c r="L53" s="69" t="n">
        <f aca="false">L54</f>
        <v>24300</v>
      </c>
      <c r="M53" s="69" t="n">
        <f aca="false">M54</f>
        <v>0</v>
      </c>
      <c r="N53" s="69" t="n">
        <f aca="false">N54</f>
        <v>24300</v>
      </c>
      <c r="O53" s="69" t="n">
        <f aca="false">O54</f>
        <v>0</v>
      </c>
      <c r="Q53" s="70"/>
      <c r="R53" s="70"/>
      <c r="S53" s="70"/>
    </row>
    <row r="54" s="1" customFormat="true" ht="120" hidden="false" customHeight="true" outlineLevel="0" collapsed="false">
      <c r="A54" s="64"/>
      <c r="B54" s="75" t="s">
        <v>104</v>
      </c>
      <c r="C54" s="66" t="s">
        <v>79</v>
      </c>
      <c r="D54" s="66" t="s">
        <v>15</v>
      </c>
      <c r="E54" s="66" t="s">
        <v>20</v>
      </c>
      <c r="F54" s="67" t="s">
        <v>105</v>
      </c>
      <c r="G54" s="67"/>
      <c r="H54" s="67"/>
      <c r="I54" s="68"/>
      <c r="J54" s="69" t="n">
        <f aca="false">J55</f>
        <v>24300</v>
      </c>
      <c r="K54" s="69" t="n">
        <f aca="false">K55</f>
        <v>0</v>
      </c>
      <c r="L54" s="69" t="n">
        <f aca="false">L55</f>
        <v>24300</v>
      </c>
      <c r="M54" s="69" t="n">
        <f aca="false">M55</f>
        <v>0</v>
      </c>
      <c r="N54" s="69" t="n">
        <f aca="false">N55</f>
        <v>24300</v>
      </c>
      <c r="O54" s="69" t="n">
        <f aca="false">O55</f>
        <v>0</v>
      </c>
      <c r="Q54" s="70"/>
      <c r="R54" s="70"/>
      <c r="S54" s="70"/>
    </row>
    <row r="55" s="1" customFormat="true" ht="120" hidden="false" customHeight="true" outlineLevel="0" collapsed="false">
      <c r="A55" s="64"/>
      <c r="B55" s="75" t="s">
        <v>104</v>
      </c>
      <c r="C55" s="66" t="s">
        <v>79</v>
      </c>
      <c r="D55" s="66" t="s">
        <v>15</v>
      </c>
      <c r="E55" s="66" t="s">
        <v>20</v>
      </c>
      <c r="F55" s="67" t="s">
        <v>106</v>
      </c>
      <c r="G55" s="67"/>
      <c r="H55" s="67"/>
      <c r="I55" s="68"/>
      <c r="J55" s="69" t="n">
        <f aca="false">J56</f>
        <v>24300</v>
      </c>
      <c r="K55" s="69" t="n">
        <f aca="false">K56</f>
        <v>0</v>
      </c>
      <c r="L55" s="69" t="n">
        <f aca="false">L56</f>
        <v>24300</v>
      </c>
      <c r="M55" s="69" t="n">
        <f aca="false">M56</f>
        <v>0</v>
      </c>
      <c r="N55" s="69" t="n">
        <f aca="false">N56</f>
        <v>24300</v>
      </c>
      <c r="O55" s="69" t="n">
        <f aca="false">O56</f>
        <v>0</v>
      </c>
      <c r="Q55" s="70"/>
      <c r="R55" s="70"/>
      <c r="S55" s="70"/>
    </row>
    <row r="56" s="1" customFormat="true" ht="21" hidden="false" customHeight="true" outlineLevel="0" collapsed="false">
      <c r="A56" s="64"/>
      <c r="B56" s="75" t="s">
        <v>107</v>
      </c>
      <c r="C56" s="66" t="s">
        <v>79</v>
      </c>
      <c r="D56" s="66" t="s">
        <v>15</v>
      </c>
      <c r="E56" s="66" t="s">
        <v>20</v>
      </c>
      <c r="F56" s="67" t="s">
        <v>106</v>
      </c>
      <c r="G56" s="67"/>
      <c r="H56" s="67"/>
      <c r="I56" s="79" t="n">
        <v>500</v>
      </c>
      <c r="J56" s="69" t="n">
        <f aca="false">J57</f>
        <v>24300</v>
      </c>
      <c r="K56" s="69" t="n">
        <f aca="false">K57</f>
        <v>0</v>
      </c>
      <c r="L56" s="69" t="n">
        <f aca="false">L57</f>
        <v>24300</v>
      </c>
      <c r="M56" s="69" t="n">
        <f aca="false">M57</f>
        <v>0</v>
      </c>
      <c r="N56" s="69" t="n">
        <f aca="false">N57</f>
        <v>24300</v>
      </c>
      <c r="O56" s="69" t="n">
        <f aca="false">O57</f>
        <v>0</v>
      </c>
      <c r="Q56" s="70"/>
      <c r="R56" s="70"/>
      <c r="S56" s="70"/>
    </row>
    <row r="57" s="1" customFormat="true" ht="18" hidden="false" customHeight="true" outlineLevel="0" collapsed="false">
      <c r="A57" s="64"/>
      <c r="B57" s="75" t="s">
        <v>108</v>
      </c>
      <c r="C57" s="66" t="s">
        <v>79</v>
      </c>
      <c r="D57" s="66" t="s">
        <v>15</v>
      </c>
      <c r="E57" s="66" t="s">
        <v>20</v>
      </c>
      <c r="F57" s="67" t="s">
        <v>106</v>
      </c>
      <c r="G57" s="67"/>
      <c r="H57" s="67"/>
      <c r="I57" s="79" t="n">
        <v>540</v>
      </c>
      <c r="J57" s="69" t="n">
        <v>24300</v>
      </c>
      <c r="K57" s="69" t="n">
        <v>0</v>
      </c>
      <c r="L57" s="69" t="n">
        <v>24300</v>
      </c>
      <c r="M57" s="69" t="n">
        <v>0</v>
      </c>
      <c r="N57" s="69" t="n">
        <v>24300</v>
      </c>
      <c r="O57" s="69" t="n">
        <v>0</v>
      </c>
      <c r="Q57" s="70"/>
      <c r="R57" s="70"/>
      <c r="S57" s="70"/>
    </row>
    <row r="58" s="1" customFormat="true" ht="29.25" hidden="false" customHeight="true" outlineLevel="0" collapsed="false">
      <c r="A58" s="64"/>
      <c r="B58" s="75" t="s">
        <v>21</v>
      </c>
      <c r="C58" s="66" t="s">
        <v>79</v>
      </c>
      <c r="D58" s="66" t="s">
        <v>15</v>
      </c>
      <c r="E58" s="66" t="s">
        <v>22</v>
      </c>
      <c r="F58" s="67"/>
      <c r="G58" s="67"/>
      <c r="H58" s="67"/>
      <c r="I58" s="79"/>
      <c r="J58" s="69" t="n">
        <f aca="false">J59</f>
        <v>0</v>
      </c>
      <c r="K58" s="69" t="n">
        <f aca="false">K59</f>
        <v>0</v>
      </c>
      <c r="L58" s="69" t="n">
        <f aca="false">L59</f>
        <v>0</v>
      </c>
      <c r="M58" s="69" t="n">
        <f aca="false">M59</f>
        <v>0</v>
      </c>
      <c r="N58" s="69" t="n">
        <f aca="false">N59</f>
        <v>0</v>
      </c>
      <c r="O58" s="69" t="n">
        <f aca="false">O59</f>
        <v>0</v>
      </c>
      <c r="Q58" s="70"/>
      <c r="R58" s="70"/>
      <c r="S58" s="70"/>
    </row>
    <row r="59" s="1" customFormat="true" ht="116.25" hidden="false" customHeight="true" outlineLevel="0" collapsed="false">
      <c r="A59" s="64"/>
      <c r="B59" s="77" t="s">
        <v>80</v>
      </c>
      <c r="C59" s="66" t="s">
        <v>79</v>
      </c>
      <c r="D59" s="66" t="s">
        <v>15</v>
      </c>
      <c r="E59" s="66" t="s">
        <v>22</v>
      </c>
      <c r="F59" s="67" t="s">
        <v>81</v>
      </c>
      <c r="G59" s="67"/>
      <c r="H59" s="67"/>
      <c r="I59" s="79"/>
      <c r="J59" s="69" t="n">
        <f aca="false">J60</f>
        <v>0</v>
      </c>
      <c r="K59" s="69" t="n">
        <f aca="false">K60</f>
        <v>0</v>
      </c>
      <c r="L59" s="69" t="n">
        <f aca="false">L60</f>
        <v>0</v>
      </c>
      <c r="M59" s="69" t="n">
        <f aca="false">M60</f>
        <v>0</v>
      </c>
      <c r="N59" s="69" t="n">
        <f aca="false">N60</f>
        <v>0</v>
      </c>
      <c r="O59" s="69" t="n">
        <f aca="false">O60</f>
        <v>0</v>
      </c>
      <c r="Q59" s="70"/>
      <c r="R59" s="70"/>
      <c r="S59" s="70"/>
    </row>
    <row r="60" s="1" customFormat="true" ht="93.75" hidden="false" customHeight="true" outlineLevel="0" collapsed="false">
      <c r="A60" s="64"/>
      <c r="B60" s="75" t="s">
        <v>82</v>
      </c>
      <c r="C60" s="66" t="s">
        <v>79</v>
      </c>
      <c r="D60" s="66" t="s">
        <v>15</v>
      </c>
      <c r="E60" s="66" t="s">
        <v>22</v>
      </c>
      <c r="F60" s="67" t="s">
        <v>83</v>
      </c>
      <c r="G60" s="67"/>
      <c r="H60" s="67"/>
      <c r="I60" s="79"/>
      <c r="J60" s="69" t="n">
        <f aca="false">J61</f>
        <v>0</v>
      </c>
      <c r="K60" s="69" t="n">
        <f aca="false">K61</f>
        <v>0</v>
      </c>
      <c r="L60" s="69" t="n">
        <f aca="false">L61</f>
        <v>0</v>
      </c>
      <c r="M60" s="69" t="n">
        <f aca="false">M61</f>
        <v>0</v>
      </c>
      <c r="N60" s="69" t="n">
        <f aca="false">N61</f>
        <v>0</v>
      </c>
      <c r="O60" s="69" t="n">
        <f aca="false">O61</f>
        <v>0</v>
      </c>
      <c r="Q60" s="70"/>
      <c r="R60" s="70"/>
      <c r="S60" s="70"/>
    </row>
    <row r="61" s="1" customFormat="true" ht="63.75" hidden="false" customHeight="true" outlineLevel="0" collapsed="false">
      <c r="A61" s="64"/>
      <c r="B61" s="65" t="s">
        <v>84</v>
      </c>
      <c r="C61" s="66" t="s">
        <v>79</v>
      </c>
      <c r="D61" s="66" t="s">
        <v>15</v>
      </c>
      <c r="E61" s="66" t="s">
        <v>22</v>
      </c>
      <c r="F61" s="67" t="s">
        <v>85</v>
      </c>
      <c r="G61" s="67"/>
      <c r="H61" s="67"/>
      <c r="I61" s="79"/>
      <c r="J61" s="69" t="n">
        <f aca="false">J62</f>
        <v>0</v>
      </c>
      <c r="K61" s="69" t="n">
        <f aca="false">K62</f>
        <v>0</v>
      </c>
      <c r="L61" s="69" t="n">
        <f aca="false">L62</f>
        <v>0</v>
      </c>
      <c r="M61" s="69" t="n">
        <f aca="false">M62</f>
        <v>0</v>
      </c>
      <c r="N61" s="69" t="n">
        <f aca="false">N62</f>
        <v>0</v>
      </c>
      <c r="O61" s="69" t="n">
        <f aca="false">O62</f>
        <v>0</v>
      </c>
      <c r="Q61" s="70"/>
      <c r="R61" s="70"/>
      <c r="S61" s="70"/>
    </row>
    <row r="62" s="1" customFormat="true" ht="25.5" hidden="false" customHeight="true" outlineLevel="0" collapsed="false">
      <c r="A62" s="64"/>
      <c r="B62" s="75" t="s">
        <v>21</v>
      </c>
      <c r="C62" s="66" t="s">
        <v>79</v>
      </c>
      <c r="D62" s="66" t="s">
        <v>15</v>
      </c>
      <c r="E62" s="66" t="s">
        <v>22</v>
      </c>
      <c r="F62" s="67" t="s">
        <v>109</v>
      </c>
      <c r="G62" s="67"/>
      <c r="H62" s="67"/>
      <c r="I62" s="79"/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Q62" s="70"/>
      <c r="R62" s="70"/>
      <c r="S62" s="70"/>
    </row>
    <row r="63" s="1" customFormat="true" ht="41.25" hidden="false" customHeight="true" outlineLevel="0" collapsed="false">
      <c r="A63" s="64"/>
      <c r="B63" s="75" t="s">
        <v>110</v>
      </c>
      <c r="C63" s="66" t="s">
        <v>79</v>
      </c>
      <c r="D63" s="66" t="s">
        <v>15</v>
      </c>
      <c r="E63" s="66" t="s">
        <v>22</v>
      </c>
      <c r="F63" s="67" t="s">
        <v>109</v>
      </c>
      <c r="G63" s="67"/>
      <c r="H63" s="67"/>
      <c r="I63" s="79" t="n">
        <v>200</v>
      </c>
      <c r="J63" s="69" t="n">
        <f aca="false">J64</f>
        <v>0</v>
      </c>
      <c r="K63" s="69" t="n">
        <f aca="false">K64</f>
        <v>0</v>
      </c>
      <c r="L63" s="69" t="n">
        <f aca="false">L64</f>
        <v>0</v>
      </c>
      <c r="M63" s="69" t="n">
        <f aca="false">M64</f>
        <v>0</v>
      </c>
      <c r="N63" s="69" t="n">
        <f aca="false">N64</f>
        <v>0</v>
      </c>
      <c r="O63" s="69" t="n">
        <f aca="false">O64</f>
        <v>0</v>
      </c>
      <c r="Q63" s="70"/>
      <c r="R63" s="70"/>
      <c r="S63" s="70"/>
    </row>
    <row r="64" s="1" customFormat="true" ht="54.75" hidden="false" customHeight="true" outlineLevel="0" collapsed="false">
      <c r="A64" s="64"/>
      <c r="B64" s="75" t="s">
        <v>111</v>
      </c>
      <c r="C64" s="66" t="s">
        <v>79</v>
      </c>
      <c r="D64" s="66" t="s">
        <v>15</v>
      </c>
      <c r="E64" s="66" t="s">
        <v>22</v>
      </c>
      <c r="F64" s="67" t="s">
        <v>109</v>
      </c>
      <c r="G64" s="67"/>
      <c r="H64" s="67"/>
      <c r="I64" s="79" t="n">
        <v>24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Q64" s="70"/>
      <c r="R64" s="70"/>
      <c r="S64" s="70"/>
    </row>
    <row r="65" s="1" customFormat="true" ht="16.5" hidden="false" customHeight="true" outlineLevel="0" collapsed="false">
      <c r="A65" s="64"/>
      <c r="B65" s="75" t="s">
        <v>112</v>
      </c>
      <c r="C65" s="66" t="s">
        <v>79</v>
      </c>
      <c r="D65" s="66" t="s">
        <v>15</v>
      </c>
      <c r="E65" s="66" t="s">
        <v>24</v>
      </c>
      <c r="F65" s="67"/>
      <c r="G65" s="67"/>
      <c r="H65" s="67"/>
      <c r="I65" s="68"/>
      <c r="J65" s="69" t="n">
        <f aca="false">J66</f>
        <v>10000</v>
      </c>
      <c r="K65" s="69" t="n">
        <f aca="false">K66</f>
        <v>0</v>
      </c>
      <c r="L65" s="69" t="n">
        <f aca="false">L66</f>
        <v>10000</v>
      </c>
      <c r="M65" s="69" t="n">
        <f aca="false">M66</f>
        <v>0</v>
      </c>
      <c r="N65" s="69" t="n">
        <f aca="false">N66</f>
        <v>10000</v>
      </c>
      <c r="O65" s="69" t="n">
        <f aca="false">O66</f>
        <v>0</v>
      </c>
      <c r="Q65" s="70"/>
      <c r="R65" s="70"/>
      <c r="S65" s="70"/>
    </row>
    <row r="66" s="1" customFormat="true" ht="114" hidden="false" customHeight="true" outlineLevel="0" collapsed="false">
      <c r="A66" s="64"/>
      <c r="B66" s="77" t="s">
        <v>80</v>
      </c>
      <c r="C66" s="66" t="s">
        <v>79</v>
      </c>
      <c r="D66" s="66" t="s">
        <v>15</v>
      </c>
      <c r="E66" s="66" t="s">
        <v>24</v>
      </c>
      <c r="F66" s="67" t="s">
        <v>81</v>
      </c>
      <c r="G66" s="67"/>
      <c r="H66" s="67"/>
      <c r="I66" s="68"/>
      <c r="J66" s="69" t="n">
        <f aca="false">J67</f>
        <v>10000</v>
      </c>
      <c r="K66" s="69" t="n">
        <f aca="false">K67</f>
        <v>0</v>
      </c>
      <c r="L66" s="69" t="n">
        <f aca="false">L67</f>
        <v>10000</v>
      </c>
      <c r="M66" s="69" t="n">
        <f aca="false">M67</f>
        <v>0</v>
      </c>
      <c r="N66" s="69" t="n">
        <f aca="false">N67</f>
        <v>10000</v>
      </c>
      <c r="O66" s="69" t="n">
        <f aca="false">O67</f>
        <v>0</v>
      </c>
      <c r="Q66" s="70"/>
      <c r="R66" s="70"/>
      <c r="S66" s="70"/>
    </row>
    <row r="67" s="1" customFormat="true" ht="89.25" hidden="false" customHeight="true" outlineLevel="0" collapsed="false">
      <c r="A67" s="64"/>
      <c r="B67" s="65" t="s">
        <v>82</v>
      </c>
      <c r="C67" s="66" t="s">
        <v>79</v>
      </c>
      <c r="D67" s="66" t="s">
        <v>15</v>
      </c>
      <c r="E67" s="66" t="s">
        <v>24</v>
      </c>
      <c r="F67" s="67" t="s">
        <v>83</v>
      </c>
      <c r="G67" s="67"/>
      <c r="H67" s="67"/>
      <c r="I67" s="68"/>
      <c r="J67" s="69" t="n">
        <f aca="false">J68</f>
        <v>10000</v>
      </c>
      <c r="K67" s="69" t="n">
        <f aca="false">K68</f>
        <v>0</v>
      </c>
      <c r="L67" s="69" t="n">
        <f aca="false">L68</f>
        <v>10000</v>
      </c>
      <c r="M67" s="69" t="n">
        <f aca="false">M68</f>
        <v>0</v>
      </c>
      <c r="N67" s="69" t="n">
        <f aca="false">N68</f>
        <v>10000</v>
      </c>
      <c r="O67" s="69" t="n">
        <f aca="false">O68</f>
        <v>0</v>
      </c>
      <c r="Q67" s="70"/>
      <c r="R67" s="70"/>
      <c r="S67" s="70"/>
    </row>
    <row r="68" s="1" customFormat="true" ht="63.75" hidden="false" customHeight="true" outlineLevel="0" collapsed="false">
      <c r="A68" s="64"/>
      <c r="B68" s="65" t="s">
        <v>84</v>
      </c>
      <c r="C68" s="66" t="s">
        <v>79</v>
      </c>
      <c r="D68" s="66" t="s">
        <v>15</v>
      </c>
      <c r="E68" s="66" t="s">
        <v>24</v>
      </c>
      <c r="F68" s="67" t="s">
        <v>85</v>
      </c>
      <c r="G68" s="67"/>
      <c r="H68" s="67"/>
      <c r="I68" s="68"/>
      <c r="J68" s="69" t="n">
        <f aca="false">J69</f>
        <v>10000</v>
      </c>
      <c r="K68" s="69" t="n">
        <f aca="false">K69</f>
        <v>0</v>
      </c>
      <c r="L68" s="69" t="n">
        <f aca="false">L69</f>
        <v>10000</v>
      </c>
      <c r="M68" s="69" t="n">
        <f aca="false">M69</f>
        <v>0</v>
      </c>
      <c r="N68" s="69" t="n">
        <f aca="false">N69</f>
        <v>10000</v>
      </c>
      <c r="O68" s="69" t="n">
        <f aca="false">O69</f>
        <v>0</v>
      </c>
      <c r="Q68" s="70"/>
      <c r="R68" s="70"/>
      <c r="S68" s="70"/>
    </row>
    <row r="69" s="1" customFormat="true" ht="25.5" hidden="false" customHeight="true" outlineLevel="0" collapsed="false">
      <c r="A69" s="64"/>
      <c r="B69" s="75" t="s">
        <v>113</v>
      </c>
      <c r="C69" s="66" t="s">
        <v>79</v>
      </c>
      <c r="D69" s="66" t="s">
        <v>15</v>
      </c>
      <c r="E69" s="66" t="s">
        <v>24</v>
      </c>
      <c r="F69" s="67" t="s">
        <v>114</v>
      </c>
      <c r="G69" s="67"/>
      <c r="H69" s="67"/>
      <c r="I69" s="68"/>
      <c r="J69" s="69" t="n">
        <f aca="false">J70</f>
        <v>10000</v>
      </c>
      <c r="K69" s="69" t="n">
        <f aca="false">K70</f>
        <v>0</v>
      </c>
      <c r="L69" s="69" t="n">
        <f aca="false">L70</f>
        <v>10000</v>
      </c>
      <c r="M69" s="69" t="n">
        <f aca="false">M70</f>
        <v>0</v>
      </c>
      <c r="N69" s="69" t="n">
        <f aca="false">N70</f>
        <v>10000</v>
      </c>
      <c r="O69" s="69" t="n">
        <f aca="false">O70</f>
        <v>0</v>
      </c>
      <c r="Q69" s="70"/>
      <c r="R69" s="70"/>
      <c r="S69" s="70"/>
    </row>
    <row r="70" s="1" customFormat="true" ht="19.5" hidden="false" customHeight="true" outlineLevel="0" collapsed="false">
      <c r="A70" s="64"/>
      <c r="B70" s="75" t="s">
        <v>115</v>
      </c>
      <c r="C70" s="66" t="s">
        <v>79</v>
      </c>
      <c r="D70" s="66" t="s">
        <v>15</v>
      </c>
      <c r="E70" s="66" t="s">
        <v>24</v>
      </c>
      <c r="F70" s="67" t="s">
        <v>114</v>
      </c>
      <c r="G70" s="67"/>
      <c r="H70" s="67"/>
      <c r="I70" s="68" t="s">
        <v>116</v>
      </c>
      <c r="J70" s="69" t="n">
        <f aca="false">J71</f>
        <v>10000</v>
      </c>
      <c r="K70" s="69" t="n">
        <f aca="false">K71</f>
        <v>0</v>
      </c>
      <c r="L70" s="69" t="n">
        <f aca="false">L71</f>
        <v>10000</v>
      </c>
      <c r="M70" s="69" t="n">
        <f aca="false">M71</f>
        <v>0</v>
      </c>
      <c r="N70" s="69" t="n">
        <f aca="false">N71</f>
        <v>10000</v>
      </c>
      <c r="O70" s="69" t="n">
        <f aca="false">O71</f>
        <v>0</v>
      </c>
      <c r="Q70" s="70"/>
      <c r="R70" s="70"/>
      <c r="S70" s="70"/>
    </row>
    <row r="71" s="1" customFormat="true" ht="20.25" hidden="false" customHeight="true" outlineLevel="0" collapsed="false">
      <c r="A71" s="64"/>
      <c r="B71" s="75" t="s">
        <v>117</v>
      </c>
      <c r="C71" s="66" t="s">
        <v>79</v>
      </c>
      <c r="D71" s="66" t="s">
        <v>15</v>
      </c>
      <c r="E71" s="66" t="s">
        <v>24</v>
      </c>
      <c r="F71" s="67" t="s">
        <v>114</v>
      </c>
      <c r="G71" s="67"/>
      <c r="H71" s="67"/>
      <c r="I71" s="68" t="s">
        <v>118</v>
      </c>
      <c r="J71" s="69" t="n">
        <v>10000</v>
      </c>
      <c r="K71" s="69" t="n">
        <v>0</v>
      </c>
      <c r="L71" s="69" t="n">
        <v>10000</v>
      </c>
      <c r="M71" s="69" t="n">
        <v>0</v>
      </c>
      <c r="N71" s="69" t="n">
        <v>10000</v>
      </c>
      <c r="O71" s="69" t="n">
        <v>0</v>
      </c>
      <c r="Q71" s="70"/>
      <c r="R71" s="70"/>
      <c r="S71" s="70"/>
    </row>
    <row r="72" s="1" customFormat="true" ht="25.5" hidden="false" customHeight="false" outlineLevel="0" collapsed="false">
      <c r="A72" s="64"/>
      <c r="B72" s="75" t="s">
        <v>25</v>
      </c>
      <c r="C72" s="66" t="s">
        <v>79</v>
      </c>
      <c r="D72" s="66" t="s">
        <v>15</v>
      </c>
      <c r="E72" s="66" t="s">
        <v>26</v>
      </c>
      <c r="F72" s="67"/>
      <c r="G72" s="67"/>
      <c r="H72" s="67"/>
      <c r="I72" s="68"/>
      <c r="J72" s="69" t="n">
        <f aca="false">J73</f>
        <v>6512622.13</v>
      </c>
      <c r="K72" s="69" t="n">
        <f aca="false">K73</f>
        <v>72500</v>
      </c>
      <c r="L72" s="69" t="n">
        <f aca="false">L73</f>
        <v>5861536.29</v>
      </c>
      <c r="M72" s="69" t="n">
        <f aca="false">M73</f>
        <v>0</v>
      </c>
      <c r="N72" s="69" t="n">
        <f aca="false">N73</f>
        <v>5732215.73</v>
      </c>
      <c r="O72" s="69" t="n">
        <f aca="false">O73</f>
        <v>0</v>
      </c>
      <c r="Q72" s="70"/>
      <c r="R72" s="70"/>
      <c r="S72" s="70"/>
    </row>
    <row r="73" s="1" customFormat="true" ht="114" hidden="false" customHeight="true" outlineLevel="0" collapsed="false">
      <c r="A73" s="64"/>
      <c r="B73" s="77" t="s">
        <v>80</v>
      </c>
      <c r="C73" s="66" t="s">
        <v>79</v>
      </c>
      <c r="D73" s="66" t="s">
        <v>15</v>
      </c>
      <c r="E73" s="66" t="s">
        <v>26</v>
      </c>
      <c r="F73" s="67" t="s">
        <v>81</v>
      </c>
      <c r="G73" s="67"/>
      <c r="H73" s="67"/>
      <c r="I73" s="68"/>
      <c r="J73" s="69" t="n">
        <f aca="false">J74+J104+J96</f>
        <v>6512622.13</v>
      </c>
      <c r="K73" s="69" t="n">
        <f aca="false">K74+K104+K96</f>
        <v>72500</v>
      </c>
      <c r="L73" s="69" t="n">
        <f aca="false">L74+L104+L96</f>
        <v>5861536.29</v>
      </c>
      <c r="M73" s="69" t="n">
        <f aca="false">M74+M104+M96</f>
        <v>0</v>
      </c>
      <c r="N73" s="69" t="n">
        <f aca="false">N74+N104+N96</f>
        <v>5732215.73</v>
      </c>
      <c r="O73" s="69" t="n">
        <f aca="false">O74+O104+O96</f>
        <v>0</v>
      </c>
      <c r="Q73" s="70"/>
      <c r="R73" s="70"/>
      <c r="S73" s="70"/>
    </row>
    <row r="74" s="1" customFormat="true" ht="94.5" hidden="false" customHeight="true" outlineLevel="0" collapsed="false">
      <c r="A74" s="64"/>
      <c r="B74" s="75" t="s">
        <v>82</v>
      </c>
      <c r="C74" s="66" t="s">
        <v>79</v>
      </c>
      <c r="D74" s="66" t="s">
        <v>15</v>
      </c>
      <c r="E74" s="66" t="s">
        <v>26</v>
      </c>
      <c r="F74" s="67" t="s">
        <v>83</v>
      </c>
      <c r="G74" s="67"/>
      <c r="H74" s="67"/>
      <c r="I74" s="68"/>
      <c r="J74" s="69" t="n">
        <f aca="false">J75</f>
        <v>6375782.13</v>
      </c>
      <c r="K74" s="69" t="n">
        <f aca="false">K75</f>
        <v>0</v>
      </c>
      <c r="L74" s="69" t="n">
        <f aca="false">L75</f>
        <v>5795136.29</v>
      </c>
      <c r="M74" s="69" t="n">
        <f aca="false">M75</f>
        <v>0</v>
      </c>
      <c r="N74" s="69" t="n">
        <f aca="false">N75</f>
        <v>5663685.73</v>
      </c>
      <c r="O74" s="69" t="n">
        <f aca="false">O75</f>
        <v>0</v>
      </c>
      <c r="Q74" s="70"/>
      <c r="R74" s="70"/>
      <c r="S74" s="70"/>
    </row>
    <row r="75" s="1" customFormat="true" ht="63.75" hidden="false" customHeight="true" outlineLevel="0" collapsed="false">
      <c r="A75" s="64"/>
      <c r="B75" s="65" t="s">
        <v>84</v>
      </c>
      <c r="C75" s="66" t="s">
        <v>79</v>
      </c>
      <c r="D75" s="66" t="s">
        <v>15</v>
      </c>
      <c r="E75" s="66" t="s">
        <v>26</v>
      </c>
      <c r="F75" s="67" t="s">
        <v>85</v>
      </c>
      <c r="G75" s="67"/>
      <c r="H75" s="67"/>
      <c r="I75" s="68"/>
      <c r="J75" s="69" t="n">
        <f aca="false">J76+J86+J93+J81</f>
        <v>6375782.13</v>
      </c>
      <c r="K75" s="69" t="n">
        <f aca="false">K76+K86+K93+K81</f>
        <v>0</v>
      </c>
      <c r="L75" s="69" t="n">
        <f aca="false">L76+L86+L93+L81</f>
        <v>5795136.29</v>
      </c>
      <c r="M75" s="69" t="n">
        <f aca="false">M76+M86+M93+M81</f>
        <v>0</v>
      </c>
      <c r="N75" s="69" t="n">
        <f aca="false">N76+N86+N93+N81</f>
        <v>5663685.73</v>
      </c>
      <c r="O75" s="69" t="n">
        <f aca="false">O76+O86+O93+O81</f>
        <v>0</v>
      </c>
      <c r="Q75" s="70"/>
      <c r="R75" s="70"/>
      <c r="S75" s="70"/>
    </row>
    <row r="76" s="1" customFormat="true" ht="49.5" hidden="false" customHeight="true" outlineLevel="0" collapsed="false">
      <c r="A76" s="64"/>
      <c r="B76" s="75" t="s">
        <v>119</v>
      </c>
      <c r="C76" s="66" t="s">
        <v>79</v>
      </c>
      <c r="D76" s="66" t="s">
        <v>15</v>
      </c>
      <c r="E76" s="66" t="s">
        <v>26</v>
      </c>
      <c r="F76" s="67" t="s">
        <v>120</v>
      </c>
      <c r="G76" s="67"/>
      <c r="H76" s="67"/>
      <c r="I76" s="68"/>
      <c r="J76" s="69" t="n">
        <f aca="false">J79+J77</f>
        <v>1233420</v>
      </c>
      <c r="K76" s="69" t="n">
        <f aca="false">K79+K77</f>
        <v>0</v>
      </c>
      <c r="L76" s="69" t="n">
        <f aca="false">L79+L77</f>
        <v>1228770</v>
      </c>
      <c r="M76" s="69" t="n">
        <f aca="false">M79+M77</f>
        <v>0</v>
      </c>
      <c r="N76" s="69" t="n">
        <f aca="false">N79+N77</f>
        <v>1275910</v>
      </c>
      <c r="O76" s="69" t="n">
        <f aca="false">O79+O77</f>
        <v>0</v>
      </c>
      <c r="Q76" s="70"/>
      <c r="R76" s="70"/>
      <c r="S76" s="70"/>
    </row>
    <row r="77" s="1" customFormat="true" ht="57" hidden="false" customHeight="true" outlineLevel="0" collapsed="false">
      <c r="A77" s="64"/>
      <c r="B77" s="65" t="s">
        <v>88</v>
      </c>
      <c r="C77" s="66" t="s">
        <v>79</v>
      </c>
      <c r="D77" s="66" t="s">
        <v>15</v>
      </c>
      <c r="E77" s="66" t="s">
        <v>26</v>
      </c>
      <c r="F77" s="67" t="s">
        <v>120</v>
      </c>
      <c r="G77" s="67"/>
      <c r="H77" s="67"/>
      <c r="I77" s="68" t="s">
        <v>89</v>
      </c>
      <c r="J77" s="69" t="n">
        <f aca="false">J78</f>
        <v>100000</v>
      </c>
      <c r="K77" s="69" t="n">
        <f aca="false">K78</f>
        <v>0</v>
      </c>
      <c r="L77" s="69" t="n">
        <f aca="false">L78</f>
        <v>50000</v>
      </c>
      <c r="M77" s="69" t="n">
        <f aca="false">M78</f>
        <v>0</v>
      </c>
      <c r="N77" s="69" t="n">
        <f aca="false">N78</f>
        <v>50000</v>
      </c>
      <c r="O77" s="69" t="n">
        <f aca="false">O78</f>
        <v>0</v>
      </c>
      <c r="Q77" s="70"/>
      <c r="R77" s="70"/>
      <c r="S77" s="70"/>
    </row>
    <row r="78" s="1" customFormat="true" ht="25.5" hidden="false" customHeight="true" outlineLevel="0" collapsed="false">
      <c r="A78" s="64"/>
      <c r="B78" s="75" t="s">
        <v>121</v>
      </c>
      <c r="C78" s="66" t="s">
        <v>79</v>
      </c>
      <c r="D78" s="66" t="s">
        <v>15</v>
      </c>
      <c r="E78" s="66" t="s">
        <v>26</v>
      </c>
      <c r="F78" s="67" t="s">
        <v>120</v>
      </c>
      <c r="G78" s="67"/>
      <c r="H78" s="67"/>
      <c r="I78" s="68" t="s">
        <v>122</v>
      </c>
      <c r="J78" s="69" t="n">
        <v>100000</v>
      </c>
      <c r="K78" s="69" t="n">
        <v>0</v>
      </c>
      <c r="L78" s="69" t="n">
        <v>50000</v>
      </c>
      <c r="M78" s="69" t="n">
        <v>0</v>
      </c>
      <c r="N78" s="69" t="n">
        <v>50000</v>
      </c>
      <c r="O78" s="69" t="n">
        <v>0</v>
      </c>
      <c r="Q78" s="70"/>
      <c r="R78" s="70"/>
      <c r="S78" s="70"/>
    </row>
    <row r="79" s="1" customFormat="true" ht="39.75" hidden="false" customHeight="true" outlineLevel="0" collapsed="false">
      <c r="A79" s="64"/>
      <c r="B79" s="75" t="s">
        <v>110</v>
      </c>
      <c r="C79" s="66" t="s">
        <v>79</v>
      </c>
      <c r="D79" s="66" t="s">
        <v>15</v>
      </c>
      <c r="E79" s="66" t="s">
        <v>26</v>
      </c>
      <c r="F79" s="67" t="s">
        <v>120</v>
      </c>
      <c r="G79" s="67"/>
      <c r="H79" s="67"/>
      <c r="I79" s="68" t="s">
        <v>123</v>
      </c>
      <c r="J79" s="69" t="n">
        <f aca="false">J80</f>
        <v>1133420</v>
      </c>
      <c r="K79" s="69" t="n">
        <f aca="false">K80</f>
        <v>0</v>
      </c>
      <c r="L79" s="69" t="n">
        <f aca="false">L80</f>
        <v>1178770</v>
      </c>
      <c r="M79" s="69" t="n">
        <f aca="false">M80</f>
        <v>0</v>
      </c>
      <c r="N79" s="69" t="n">
        <f aca="false">N80</f>
        <v>1225910</v>
      </c>
      <c r="O79" s="69" t="n">
        <f aca="false">O80</f>
        <v>0</v>
      </c>
      <c r="Q79" s="70"/>
      <c r="R79" s="70"/>
      <c r="S79" s="70"/>
    </row>
    <row r="80" s="1" customFormat="true" ht="42.75" hidden="false" customHeight="true" outlineLevel="0" collapsed="false">
      <c r="A80" s="64"/>
      <c r="B80" s="75" t="s">
        <v>111</v>
      </c>
      <c r="C80" s="66" t="s">
        <v>79</v>
      </c>
      <c r="D80" s="66" t="s">
        <v>15</v>
      </c>
      <c r="E80" s="66" t="s">
        <v>26</v>
      </c>
      <c r="F80" s="67" t="s">
        <v>120</v>
      </c>
      <c r="G80" s="67"/>
      <c r="H80" s="67"/>
      <c r="I80" s="68" t="s">
        <v>124</v>
      </c>
      <c r="J80" s="69" t="n">
        <v>1133420</v>
      </c>
      <c r="K80" s="69" t="n">
        <v>0</v>
      </c>
      <c r="L80" s="69" t="n">
        <v>1178770</v>
      </c>
      <c r="M80" s="69" t="n">
        <v>0</v>
      </c>
      <c r="N80" s="69" t="n">
        <v>1225910</v>
      </c>
      <c r="O80" s="69" t="n">
        <v>0</v>
      </c>
      <c r="Q80" s="70"/>
      <c r="R80" s="70"/>
      <c r="S80" s="70"/>
    </row>
    <row r="81" s="1" customFormat="true" ht="40.5" hidden="false" customHeight="true" outlineLevel="0" collapsed="false">
      <c r="A81" s="64"/>
      <c r="B81" s="75" t="s">
        <v>125</v>
      </c>
      <c r="C81" s="66" t="s">
        <v>79</v>
      </c>
      <c r="D81" s="66" t="s">
        <v>15</v>
      </c>
      <c r="E81" s="66" t="s">
        <v>26</v>
      </c>
      <c r="F81" s="67" t="s">
        <v>126</v>
      </c>
      <c r="G81" s="67"/>
      <c r="H81" s="67"/>
      <c r="I81" s="68"/>
      <c r="J81" s="69" t="n">
        <f aca="false">J82+J84</f>
        <v>21518</v>
      </c>
      <c r="K81" s="69" t="n">
        <f aca="false">K82+K84</f>
        <v>0</v>
      </c>
      <c r="L81" s="69" t="n">
        <f aca="false">L82+L84</f>
        <v>11518</v>
      </c>
      <c r="M81" s="69" t="n">
        <f aca="false">M82+M84</f>
        <v>0</v>
      </c>
      <c r="N81" s="69" t="n">
        <f aca="false">N82+N84</f>
        <v>11518</v>
      </c>
      <c r="O81" s="69" t="n">
        <f aca="false">O82+O84</f>
        <v>0</v>
      </c>
      <c r="Q81" s="71"/>
      <c r="R81" s="70"/>
      <c r="S81" s="70"/>
    </row>
    <row r="82" s="1" customFormat="true" ht="39" hidden="false" customHeight="true" outlineLevel="0" collapsed="false">
      <c r="A82" s="64"/>
      <c r="B82" s="75" t="s">
        <v>110</v>
      </c>
      <c r="C82" s="66" t="s">
        <v>79</v>
      </c>
      <c r="D82" s="66" t="s">
        <v>15</v>
      </c>
      <c r="E82" s="66" t="s">
        <v>26</v>
      </c>
      <c r="F82" s="67" t="s">
        <v>126</v>
      </c>
      <c r="G82" s="67"/>
      <c r="H82" s="67"/>
      <c r="I82" s="68" t="s">
        <v>123</v>
      </c>
      <c r="J82" s="69" t="n">
        <f aca="false">J83</f>
        <v>10000</v>
      </c>
      <c r="K82" s="69" t="n">
        <f aca="false">K83</f>
        <v>0</v>
      </c>
      <c r="L82" s="69" t="n">
        <f aca="false">L83</f>
        <v>0</v>
      </c>
      <c r="M82" s="69" t="n">
        <f aca="false">M83</f>
        <v>0</v>
      </c>
      <c r="N82" s="69" t="n">
        <f aca="false">N83</f>
        <v>0</v>
      </c>
      <c r="O82" s="69" t="n">
        <f aca="false">O83</f>
        <v>0</v>
      </c>
      <c r="Q82" s="71"/>
      <c r="R82" s="70"/>
      <c r="S82" s="70"/>
    </row>
    <row r="83" s="1" customFormat="true" ht="29.25" hidden="false" customHeight="true" outlineLevel="0" collapsed="false">
      <c r="A83" s="64"/>
      <c r="B83" s="75" t="s">
        <v>111</v>
      </c>
      <c r="C83" s="66" t="s">
        <v>79</v>
      </c>
      <c r="D83" s="66" t="s">
        <v>15</v>
      </c>
      <c r="E83" s="66" t="s">
        <v>26</v>
      </c>
      <c r="F83" s="67" t="s">
        <v>126</v>
      </c>
      <c r="G83" s="67"/>
      <c r="H83" s="67"/>
      <c r="I83" s="68" t="s">
        <v>124</v>
      </c>
      <c r="J83" s="69" t="n">
        <v>1000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Q83" s="71"/>
      <c r="R83" s="70"/>
      <c r="S83" s="70"/>
    </row>
    <row r="84" s="1" customFormat="true" ht="20.25" hidden="false" customHeight="true" outlineLevel="0" collapsed="false">
      <c r="A84" s="64"/>
      <c r="B84" s="80" t="s">
        <v>115</v>
      </c>
      <c r="C84" s="66" t="s">
        <v>79</v>
      </c>
      <c r="D84" s="66" t="s">
        <v>15</v>
      </c>
      <c r="E84" s="66" t="s">
        <v>26</v>
      </c>
      <c r="F84" s="67" t="s">
        <v>126</v>
      </c>
      <c r="G84" s="67"/>
      <c r="H84" s="67"/>
      <c r="I84" s="68" t="s">
        <v>116</v>
      </c>
      <c r="J84" s="69" t="n">
        <f aca="false">J85</f>
        <v>11518</v>
      </c>
      <c r="K84" s="69" t="n">
        <f aca="false">K85</f>
        <v>0</v>
      </c>
      <c r="L84" s="69" t="n">
        <f aca="false">L85</f>
        <v>11518</v>
      </c>
      <c r="M84" s="69" t="n">
        <f aca="false">M85</f>
        <v>0</v>
      </c>
      <c r="N84" s="69" t="n">
        <f aca="false">N85</f>
        <v>11518</v>
      </c>
      <c r="O84" s="69" t="n">
        <f aca="false">O85</f>
        <v>0</v>
      </c>
      <c r="Q84" s="71"/>
      <c r="R84" s="70"/>
      <c r="S84" s="70"/>
    </row>
    <row r="85" s="1" customFormat="true" ht="28.5" hidden="false" customHeight="true" outlineLevel="0" collapsed="false">
      <c r="A85" s="64"/>
      <c r="B85" s="75" t="s">
        <v>127</v>
      </c>
      <c r="C85" s="66" t="s">
        <v>79</v>
      </c>
      <c r="D85" s="66" t="s">
        <v>15</v>
      </c>
      <c r="E85" s="66" t="s">
        <v>26</v>
      </c>
      <c r="F85" s="67" t="s">
        <v>126</v>
      </c>
      <c r="G85" s="67"/>
      <c r="H85" s="67"/>
      <c r="I85" s="68" t="s">
        <v>128</v>
      </c>
      <c r="J85" s="69" t="n">
        <v>11518</v>
      </c>
      <c r="K85" s="69" t="n">
        <v>0</v>
      </c>
      <c r="L85" s="69" t="n">
        <v>11518</v>
      </c>
      <c r="M85" s="69" t="n">
        <v>0</v>
      </c>
      <c r="N85" s="69" t="n">
        <v>11518</v>
      </c>
      <c r="O85" s="69" t="n">
        <v>0</v>
      </c>
      <c r="Q85" s="71"/>
      <c r="R85" s="70"/>
      <c r="S85" s="70"/>
    </row>
    <row r="86" s="1" customFormat="true" ht="51" hidden="false" customHeight="true" outlineLevel="0" collapsed="false">
      <c r="A86" s="64"/>
      <c r="B86" s="75" t="s">
        <v>119</v>
      </c>
      <c r="C86" s="66" t="s">
        <v>79</v>
      </c>
      <c r="D86" s="66" t="s">
        <v>15</v>
      </c>
      <c r="E86" s="66" t="s">
        <v>26</v>
      </c>
      <c r="F86" s="67" t="s">
        <v>129</v>
      </c>
      <c r="G86" s="67"/>
      <c r="H86" s="67"/>
      <c r="I86" s="68"/>
      <c r="J86" s="69" t="n">
        <f aca="false">J87+J89+J91</f>
        <v>5110844.13</v>
      </c>
      <c r="K86" s="69" t="n">
        <f aca="false">K87+K89+K91</f>
        <v>0</v>
      </c>
      <c r="L86" s="69" t="n">
        <f aca="false">L87+L89+L91</f>
        <v>4544848.29</v>
      </c>
      <c r="M86" s="69" t="n">
        <f aca="false">M87+M89+M91</f>
        <v>0</v>
      </c>
      <c r="N86" s="69" t="n">
        <f aca="false">N87+N89+N91</f>
        <v>4366257.73</v>
      </c>
      <c r="O86" s="69" t="n">
        <f aca="false">O87+O89+O91</f>
        <v>0</v>
      </c>
      <c r="Q86" s="71"/>
      <c r="R86" s="70"/>
      <c r="S86" s="70"/>
    </row>
    <row r="87" s="1" customFormat="true" ht="91.5" hidden="false" customHeight="true" outlineLevel="0" collapsed="false">
      <c r="A87" s="64"/>
      <c r="B87" s="65" t="s">
        <v>88</v>
      </c>
      <c r="C87" s="66" t="s">
        <v>79</v>
      </c>
      <c r="D87" s="66" t="s">
        <v>15</v>
      </c>
      <c r="E87" s="66" t="s">
        <v>26</v>
      </c>
      <c r="F87" s="67" t="s">
        <v>129</v>
      </c>
      <c r="G87" s="67"/>
      <c r="H87" s="67"/>
      <c r="I87" s="68" t="s">
        <v>89</v>
      </c>
      <c r="J87" s="69" t="n">
        <f aca="false">J88</f>
        <v>2743964.63</v>
      </c>
      <c r="K87" s="69" t="n">
        <f aca="false">K88</f>
        <v>0</v>
      </c>
      <c r="L87" s="69" t="n">
        <f aca="false">L88</f>
        <v>2342494.87</v>
      </c>
      <c r="M87" s="69" t="n">
        <f aca="false">M88</f>
        <v>0</v>
      </c>
      <c r="N87" s="69" t="n">
        <f aca="false">N88</f>
        <v>2448958.54</v>
      </c>
      <c r="O87" s="69" t="n">
        <f aca="false">O88</f>
        <v>0</v>
      </c>
      <c r="Q87" s="71"/>
      <c r="R87" s="70"/>
      <c r="S87" s="70"/>
    </row>
    <row r="88" s="1" customFormat="true" ht="31.5" hidden="false" customHeight="true" outlineLevel="0" collapsed="false">
      <c r="A88" s="64"/>
      <c r="B88" s="75" t="s">
        <v>121</v>
      </c>
      <c r="C88" s="66" t="s">
        <v>79</v>
      </c>
      <c r="D88" s="66" t="s">
        <v>15</v>
      </c>
      <c r="E88" s="66" t="s">
        <v>26</v>
      </c>
      <c r="F88" s="67" t="s">
        <v>129</v>
      </c>
      <c r="G88" s="67"/>
      <c r="H88" s="67"/>
      <c r="I88" s="68" t="s">
        <v>122</v>
      </c>
      <c r="J88" s="69" t="n">
        <v>2743964.63</v>
      </c>
      <c r="K88" s="69" t="n">
        <v>0</v>
      </c>
      <c r="L88" s="69" t="n">
        <v>2342494.87</v>
      </c>
      <c r="M88" s="69" t="n">
        <v>0</v>
      </c>
      <c r="N88" s="69" t="n">
        <v>2448958.54</v>
      </c>
      <c r="O88" s="69" t="n">
        <v>0</v>
      </c>
      <c r="Q88" s="71"/>
      <c r="R88" s="70"/>
      <c r="S88" s="70"/>
    </row>
    <row r="89" s="1" customFormat="true" ht="38.25" hidden="false" customHeight="true" outlineLevel="0" collapsed="false">
      <c r="A89" s="64"/>
      <c r="B89" s="75" t="s">
        <v>110</v>
      </c>
      <c r="C89" s="66" t="s">
        <v>79</v>
      </c>
      <c r="D89" s="66" t="s">
        <v>15</v>
      </c>
      <c r="E89" s="66" t="s">
        <v>26</v>
      </c>
      <c r="F89" s="67" t="s">
        <v>129</v>
      </c>
      <c r="G89" s="67"/>
      <c r="H89" s="67"/>
      <c r="I89" s="68" t="s">
        <v>123</v>
      </c>
      <c r="J89" s="69" t="n">
        <f aca="false">J90</f>
        <v>2364706.33</v>
      </c>
      <c r="K89" s="69" t="n">
        <f aca="false">K90</f>
        <v>0</v>
      </c>
      <c r="L89" s="69" t="n">
        <f aca="false">L90</f>
        <v>2199853.42</v>
      </c>
      <c r="M89" s="69" t="n">
        <f aca="false">M90</f>
        <v>0</v>
      </c>
      <c r="N89" s="69" t="n">
        <f aca="false">N90</f>
        <v>1914799.19</v>
      </c>
      <c r="O89" s="69" t="n">
        <f aca="false">O90</f>
        <v>0</v>
      </c>
      <c r="Q89" s="71"/>
      <c r="R89" s="70"/>
      <c r="S89" s="70"/>
    </row>
    <row r="90" s="1" customFormat="true" ht="39.75" hidden="false" customHeight="true" outlineLevel="0" collapsed="false">
      <c r="A90" s="64"/>
      <c r="B90" s="75" t="s">
        <v>111</v>
      </c>
      <c r="C90" s="66" t="s">
        <v>79</v>
      </c>
      <c r="D90" s="66" t="s">
        <v>15</v>
      </c>
      <c r="E90" s="66" t="s">
        <v>26</v>
      </c>
      <c r="F90" s="67" t="s">
        <v>129</v>
      </c>
      <c r="G90" s="67"/>
      <c r="H90" s="67"/>
      <c r="I90" s="68" t="s">
        <v>124</v>
      </c>
      <c r="J90" s="69" t="n">
        <f aca="false">2103565.48+61140.85+200000</f>
        <v>2364706.33</v>
      </c>
      <c r="K90" s="69" t="n">
        <v>0</v>
      </c>
      <c r="L90" s="69" t="n">
        <v>2199853.42</v>
      </c>
      <c r="M90" s="69" t="n">
        <v>0</v>
      </c>
      <c r="N90" s="69" t="n">
        <v>1914799.19</v>
      </c>
      <c r="O90" s="69" t="n">
        <v>0</v>
      </c>
      <c r="Q90" s="71"/>
      <c r="R90" s="70"/>
      <c r="S90" s="70"/>
    </row>
    <row r="91" s="1" customFormat="true" ht="15" hidden="false" customHeight="true" outlineLevel="0" collapsed="false">
      <c r="A91" s="64"/>
      <c r="B91" s="81" t="s">
        <v>115</v>
      </c>
      <c r="C91" s="66" t="s">
        <v>79</v>
      </c>
      <c r="D91" s="66" t="s">
        <v>15</v>
      </c>
      <c r="E91" s="66" t="s">
        <v>26</v>
      </c>
      <c r="F91" s="67" t="s">
        <v>129</v>
      </c>
      <c r="G91" s="67"/>
      <c r="H91" s="67"/>
      <c r="I91" s="68" t="s">
        <v>116</v>
      </c>
      <c r="J91" s="69" t="n">
        <f aca="false">J92</f>
        <v>2173.17</v>
      </c>
      <c r="K91" s="69" t="n">
        <f aca="false">K92</f>
        <v>0</v>
      </c>
      <c r="L91" s="69" t="n">
        <f aca="false">L92</f>
        <v>2500</v>
      </c>
      <c r="M91" s="69" t="n">
        <f aca="false">M92</f>
        <v>0</v>
      </c>
      <c r="N91" s="69" t="n">
        <f aca="false">N92</f>
        <v>2500</v>
      </c>
      <c r="O91" s="69" t="n">
        <f aca="false">O92</f>
        <v>0</v>
      </c>
      <c r="Q91" s="71"/>
      <c r="R91" s="70"/>
      <c r="S91" s="70"/>
    </row>
    <row r="92" s="1" customFormat="true" ht="25.5" hidden="false" customHeight="true" outlineLevel="0" collapsed="false">
      <c r="A92" s="64"/>
      <c r="B92" s="75" t="s">
        <v>127</v>
      </c>
      <c r="C92" s="66" t="s">
        <v>79</v>
      </c>
      <c r="D92" s="66" t="s">
        <v>15</v>
      </c>
      <c r="E92" s="66" t="s">
        <v>26</v>
      </c>
      <c r="F92" s="67" t="s">
        <v>129</v>
      </c>
      <c r="G92" s="67"/>
      <c r="H92" s="67"/>
      <c r="I92" s="68" t="s">
        <v>128</v>
      </c>
      <c r="J92" s="69" t="n">
        <v>2173.17</v>
      </c>
      <c r="K92" s="69" t="n">
        <v>0</v>
      </c>
      <c r="L92" s="69" t="n">
        <v>2500</v>
      </c>
      <c r="M92" s="69" t="n">
        <v>0</v>
      </c>
      <c r="N92" s="69" t="n">
        <v>2500</v>
      </c>
      <c r="O92" s="69" t="n">
        <v>0</v>
      </c>
      <c r="Q92" s="71"/>
      <c r="R92" s="70"/>
      <c r="S92" s="70"/>
    </row>
    <row r="93" s="1" customFormat="true" ht="26.25" hidden="false" customHeight="true" outlineLevel="0" collapsed="false">
      <c r="A93" s="64"/>
      <c r="B93" s="75" t="s">
        <v>130</v>
      </c>
      <c r="C93" s="66" t="s">
        <v>79</v>
      </c>
      <c r="D93" s="66" t="s">
        <v>15</v>
      </c>
      <c r="E93" s="66" t="s">
        <v>26</v>
      </c>
      <c r="F93" s="67" t="s">
        <v>131</v>
      </c>
      <c r="G93" s="67"/>
      <c r="H93" s="67"/>
      <c r="I93" s="68"/>
      <c r="J93" s="69" t="n">
        <f aca="false">J94</f>
        <v>10000</v>
      </c>
      <c r="K93" s="69" t="n">
        <f aca="false">K94</f>
        <v>0</v>
      </c>
      <c r="L93" s="69" t="n">
        <f aca="false">L94</f>
        <v>10000</v>
      </c>
      <c r="M93" s="69" t="n">
        <f aca="false">M94</f>
        <v>0</v>
      </c>
      <c r="N93" s="69" t="n">
        <f aca="false">N94</f>
        <v>10000</v>
      </c>
      <c r="O93" s="69" t="n">
        <f aca="false">O94</f>
        <v>0</v>
      </c>
      <c r="Q93" s="71"/>
      <c r="R93" s="70"/>
      <c r="S93" s="70"/>
    </row>
    <row r="94" s="1" customFormat="true" ht="39" hidden="false" customHeight="true" outlineLevel="0" collapsed="false">
      <c r="A94" s="64"/>
      <c r="B94" s="75" t="s">
        <v>110</v>
      </c>
      <c r="C94" s="66" t="s">
        <v>79</v>
      </c>
      <c r="D94" s="66" t="s">
        <v>15</v>
      </c>
      <c r="E94" s="66" t="s">
        <v>26</v>
      </c>
      <c r="F94" s="67" t="s">
        <v>131</v>
      </c>
      <c r="G94" s="67"/>
      <c r="H94" s="67"/>
      <c r="I94" s="68" t="s">
        <v>123</v>
      </c>
      <c r="J94" s="69" t="n">
        <f aca="false">J95</f>
        <v>10000</v>
      </c>
      <c r="K94" s="69" t="n">
        <f aca="false">K95</f>
        <v>0</v>
      </c>
      <c r="L94" s="69" t="n">
        <f aca="false">L95</f>
        <v>10000</v>
      </c>
      <c r="M94" s="69" t="n">
        <f aca="false">M95</f>
        <v>0</v>
      </c>
      <c r="N94" s="69" t="n">
        <f aca="false">N95</f>
        <v>10000</v>
      </c>
      <c r="O94" s="69" t="n">
        <f aca="false">O95</f>
        <v>0</v>
      </c>
      <c r="Q94" s="71"/>
      <c r="R94" s="70"/>
      <c r="S94" s="70"/>
    </row>
    <row r="95" s="1" customFormat="true" ht="37.5" hidden="false" customHeight="true" outlineLevel="0" collapsed="false">
      <c r="A95" s="64"/>
      <c r="B95" s="75" t="s">
        <v>111</v>
      </c>
      <c r="C95" s="66" t="s">
        <v>79</v>
      </c>
      <c r="D95" s="66" t="s">
        <v>15</v>
      </c>
      <c r="E95" s="66" t="s">
        <v>26</v>
      </c>
      <c r="F95" s="67" t="s">
        <v>131</v>
      </c>
      <c r="G95" s="67"/>
      <c r="H95" s="67"/>
      <c r="I95" s="68" t="s">
        <v>124</v>
      </c>
      <c r="J95" s="69" t="n">
        <v>10000</v>
      </c>
      <c r="K95" s="69" t="n">
        <v>0</v>
      </c>
      <c r="L95" s="69" t="n">
        <v>10000</v>
      </c>
      <c r="M95" s="69" t="n">
        <v>0</v>
      </c>
      <c r="N95" s="69" t="n">
        <v>10000</v>
      </c>
      <c r="O95" s="69" t="n">
        <v>0</v>
      </c>
      <c r="Q95" s="71"/>
      <c r="R95" s="70"/>
      <c r="S95" s="70"/>
    </row>
    <row r="96" s="1" customFormat="true" ht="38.25" hidden="false" customHeight="true" outlineLevel="0" collapsed="false">
      <c r="A96" s="64"/>
      <c r="B96" s="75" t="s">
        <v>132</v>
      </c>
      <c r="C96" s="66" t="s">
        <v>79</v>
      </c>
      <c r="D96" s="66" t="s">
        <v>15</v>
      </c>
      <c r="E96" s="66" t="s">
        <v>26</v>
      </c>
      <c r="F96" s="67" t="s">
        <v>103</v>
      </c>
      <c r="G96" s="67"/>
      <c r="H96" s="67"/>
      <c r="I96" s="68"/>
      <c r="J96" s="69" t="n">
        <f aca="false">J97</f>
        <v>72500</v>
      </c>
      <c r="K96" s="69" t="n">
        <f aca="false">K97</f>
        <v>72500</v>
      </c>
      <c r="L96" s="69" t="n">
        <f aca="false">L97</f>
        <v>0</v>
      </c>
      <c r="M96" s="69" t="n">
        <f aca="false">M97</f>
        <v>0</v>
      </c>
      <c r="N96" s="69" t="n">
        <f aca="false">N97</f>
        <v>0</v>
      </c>
      <c r="O96" s="69" t="n">
        <f aca="false">O97</f>
        <v>0</v>
      </c>
      <c r="Q96" s="71"/>
      <c r="R96" s="70"/>
      <c r="S96" s="70"/>
    </row>
    <row r="97" s="1" customFormat="true" ht="53.25" hidden="false" customHeight="true" outlineLevel="0" collapsed="false">
      <c r="A97" s="64"/>
      <c r="B97" s="75" t="s">
        <v>133</v>
      </c>
      <c r="C97" s="66" t="s">
        <v>79</v>
      </c>
      <c r="D97" s="66" t="s">
        <v>15</v>
      </c>
      <c r="E97" s="66" t="s">
        <v>26</v>
      </c>
      <c r="F97" s="67" t="s">
        <v>134</v>
      </c>
      <c r="G97" s="67"/>
      <c r="H97" s="67"/>
      <c r="I97" s="68"/>
      <c r="J97" s="69" t="n">
        <f aca="false">J98+J101</f>
        <v>72500</v>
      </c>
      <c r="K97" s="69" t="n">
        <f aca="false">K98+K101</f>
        <v>72500</v>
      </c>
      <c r="L97" s="69" t="n">
        <f aca="false">L98</f>
        <v>0</v>
      </c>
      <c r="M97" s="69" t="n">
        <f aca="false">M98</f>
        <v>0</v>
      </c>
      <c r="N97" s="69" t="n">
        <f aca="false">N98</f>
        <v>0</v>
      </c>
      <c r="O97" s="69" t="n">
        <f aca="false">O98</f>
        <v>0</v>
      </c>
      <c r="Q97" s="71"/>
      <c r="R97" s="70"/>
      <c r="S97" s="70"/>
    </row>
    <row r="98" s="1" customFormat="true" ht="50.25" hidden="false" customHeight="true" outlineLevel="0" collapsed="false">
      <c r="A98" s="64"/>
      <c r="B98" s="75" t="s">
        <v>135</v>
      </c>
      <c r="C98" s="66" t="s">
        <v>79</v>
      </c>
      <c r="D98" s="66" t="s">
        <v>15</v>
      </c>
      <c r="E98" s="66" t="s">
        <v>26</v>
      </c>
      <c r="F98" s="67" t="s">
        <v>136</v>
      </c>
      <c r="G98" s="67"/>
      <c r="H98" s="67"/>
      <c r="I98" s="68"/>
      <c r="J98" s="69" t="n">
        <f aca="false">J99</f>
        <v>10000</v>
      </c>
      <c r="K98" s="69" t="n">
        <f aca="false">K99</f>
        <v>10000</v>
      </c>
      <c r="L98" s="69" t="n">
        <f aca="false">L99</f>
        <v>0</v>
      </c>
      <c r="M98" s="69" t="n">
        <f aca="false">M99</f>
        <v>0</v>
      </c>
      <c r="N98" s="69" t="n">
        <f aca="false">N99</f>
        <v>0</v>
      </c>
      <c r="O98" s="69" t="n">
        <f aca="false">O99</f>
        <v>0</v>
      </c>
      <c r="Q98" s="71"/>
      <c r="R98" s="70"/>
      <c r="S98" s="70"/>
    </row>
    <row r="99" s="1" customFormat="true" ht="39.75" hidden="false" customHeight="true" outlineLevel="0" collapsed="false">
      <c r="A99" s="64"/>
      <c r="B99" s="75" t="s">
        <v>110</v>
      </c>
      <c r="C99" s="66" t="s">
        <v>79</v>
      </c>
      <c r="D99" s="66" t="s">
        <v>15</v>
      </c>
      <c r="E99" s="66" t="s">
        <v>26</v>
      </c>
      <c r="F99" s="67" t="s">
        <v>136</v>
      </c>
      <c r="G99" s="67"/>
      <c r="H99" s="67"/>
      <c r="I99" s="68" t="s">
        <v>123</v>
      </c>
      <c r="J99" s="69" t="n">
        <f aca="false">J100</f>
        <v>10000</v>
      </c>
      <c r="K99" s="69" t="n">
        <f aca="false">K100</f>
        <v>10000</v>
      </c>
      <c r="L99" s="69" t="n">
        <f aca="false">L100</f>
        <v>0</v>
      </c>
      <c r="M99" s="69" t="n">
        <f aca="false">M100</f>
        <v>0</v>
      </c>
      <c r="N99" s="69" t="n">
        <f aca="false">N100</f>
        <v>0</v>
      </c>
      <c r="O99" s="69" t="n">
        <f aca="false">O100</f>
        <v>0</v>
      </c>
      <c r="Q99" s="71"/>
      <c r="R99" s="70"/>
      <c r="S99" s="70"/>
    </row>
    <row r="100" s="1" customFormat="true" ht="39" hidden="false" customHeight="true" outlineLevel="0" collapsed="false">
      <c r="A100" s="64"/>
      <c r="B100" s="75" t="s">
        <v>111</v>
      </c>
      <c r="C100" s="66" t="s">
        <v>79</v>
      </c>
      <c r="D100" s="66" t="s">
        <v>15</v>
      </c>
      <c r="E100" s="66" t="s">
        <v>26</v>
      </c>
      <c r="F100" s="67" t="s">
        <v>136</v>
      </c>
      <c r="G100" s="67"/>
      <c r="H100" s="67"/>
      <c r="I100" s="68" t="s">
        <v>124</v>
      </c>
      <c r="J100" s="69" t="n">
        <v>10000</v>
      </c>
      <c r="K100" s="69" t="n">
        <v>10000</v>
      </c>
      <c r="L100" s="69" t="n">
        <v>0</v>
      </c>
      <c r="M100" s="69" t="n">
        <v>0</v>
      </c>
      <c r="N100" s="69" t="n">
        <v>0</v>
      </c>
      <c r="O100" s="69" t="n">
        <v>0</v>
      </c>
      <c r="Q100" s="71"/>
      <c r="R100" s="70"/>
      <c r="S100" s="70"/>
    </row>
    <row r="101" s="1" customFormat="true" ht="51" hidden="false" customHeight="true" outlineLevel="0" collapsed="false">
      <c r="A101" s="64"/>
      <c r="B101" s="75" t="s">
        <v>137</v>
      </c>
      <c r="C101" s="66" t="s">
        <v>79</v>
      </c>
      <c r="D101" s="66" t="s">
        <v>15</v>
      </c>
      <c r="E101" s="66" t="s">
        <v>26</v>
      </c>
      <c r="F101" s="67" t="s">
        <v>138</v>
      </c>
      <c r="G101" s="67"/>
      <c r="H101" s="67"/>
      <c r="I101" s="68"/>
      <c r="J101" s="69" t="n">
        <f aca="false">J102</f>
        <v>62500</v>
      </c>
      <c r="K101" s="69" t="n">
        <f aca="false">K102</f>
        <v>62500</v>
      </c>
      <c r="L101" s="69" t="n">
        <f aca="false">L102</f>
        <v>0</v>
      </c>
      <c r="M101" s="69" t="n">
        <f aca="false">M102</f>
        <v>0</v>
      </c>
      <c r="N101" s="69" t="n">
        <f aca="false">N102</f>
        <v>0</v>
      </c>
      <c r="O101" s="69" t="n">
        <f aca="false">O102</f>
        <v>0</v>
      </c>
      <c r="Q101" s="71"/>
      <c r="R101" s="70"/>
      <c r="S101" s="70"/>
    </row>
    <row r="102" s="1" customFormat="true" ht="39" hidden="false" customHeight="true" outlineLevel="0" collapsed="false">
      <c r="A102" s="64"/>
      <c r="B102" s="75" t="s">
        <v>110</v>
      </c>
      <c r="C102" s="66" t="s">
        <v>79</v>
      </c>
      <c r="D102" s="66" t="s">
        <v>15</v>
      </c>
      <c r="E102" s="66" t="s">
        <v>26</v>
      </c>
      <c r="F102" s="67" t="s">
        <v>138</v>
      </c>
      <c r="G102" s="67"/>
      <c r="H102" s="67"/>
      <c r="I102" s="79" t="n">
        <v>200</v>
      </c>
      <c r="J102" s="69" t="n">
        <f aca="false">J103</f>
        <v>62500</v>
      </c>
      <c r="K102" s="69" t="n">
        <f aca="false">K103</f>
        <v>62500</v>
      </c>
      <c r="L102" s="69" t="n">
        <f aca="false">L103</f>
        <v>0</v>
      </c>
      <c r="M102" s="69" t="n">
        <f aca="false">M103</f>
        <v>0</v>
      </c>
      <c r="N102" s="69" t="n">
        <f aca="false">N103</f>
        <v>0</v>
      </c>
      <c r="O102" s="69" t="n">
        <f aca="false">O103</f>
        <v>0</v>
      </c>
      <c r="Q102" s="71"/>
      <c r="R102" s="70"/>
      <c r="S102" s="70"/>
    </row>
    <row r="103" s="1" customFormat="true" ht="39" hidden="false" customHeight="true" outlineLevel="0" collapsed="false">
      <c r="A103" s="64"/>
      <c r="B103" s="75" t="s">
        <v>111</v>
      </c>
      <c r="C103" s="66" t="s">
        <v>79</v>
      </c>
      <c r="D103" s="66" t="s">
        <v>15</v>
      </c>
      <c r="E103" s="66" t="s">
        <v>26</v>
      </c>
      <c r="F103" s="67" t="s">
        <v>138</v>
      </c>
      <c r="G103" s="67"/>
      <c r="H103" s="67"/>
      <c r="I103" s="79" t="n">
        <v>240</v>
      </c>
      <c r="J103" s="69" t="n">
        <v>62500</v>
      </c>
      <c r="K103" s="69" t="n">
        <v>62500</v>
      </c>
      <c r="L103" s="69" t="n">
        <v>0</v>
      </c>
      <c r="M103" s="69" t="n">
        <v>0</v>
      </c>
      <c r="N103" s="69" t="n">
        <v>0</v>
      </c>
      <c r="O103" s="69" t="n">
        <v>0</v>
      </c>
      <c r="Q103" s="71"/>
      <c r="R103" s="70"/>
      <c r="S103" s="70"/>
    </row>
    <row r="104" s="1" customFormat="true" ht="39.75" hidden="false" customHeight="true" outlineLevel="0" collapsed="false">
      <c r="A104" s="64"/>
      <c r="B104" s="75" t="s">
        <v>139</v>
      </c>
      <c r="C104" s="66" t="s">
        <v>79</v>
      </c>
      <c r="D104" s="66" t="s">
        <v>15</v>
      </c>
      <c r="E104" s="66" t="s">
        <v>26</v>
      </c>
      <c r="F104" s="67" t="s">
        <v>140</v>
      </c>
      <c r="G104" s="67"/>
      <c r="H104" s="67"/>
      <c r="I104" s="68"/>
      <c r="J104" s="69" t="n">
        <f aca="false">J105</f>
        <v>64340</v>
      </c>
      <c r="K104" s="69" t="n">
        <f aca="false">K105</f>
        <v>0</v>
      </c>
      <c r="L104" s="69" t="n">
        <f aca="false">L105</f>
        <v>66400</v>
      </c>
      <c r="M104" s="69" t="n">
        <f aca="false">M105</f>
        <v>0</v>
      </c>
      <c r="N104" s="69" t="n">
        <f aca="false">N105</f>
        <v>68530</v>
      </c>
      <c r="O104" s="69" t="n">
        <f aca="false">O105</f>
        <v>0</v>
      </c>
      <c r="Q104" s="71"/>
      <c r="R104" s="70"/>
      <c r="S104" s="70"/>
    </row>
    <row r="105" s="1" customFormat="true" ht="25.5" hidden="false" customHeight="true" outlineLevel="0" collapsed="false">
      <c r="A105" s="64"/>
      <c r="B105" s="75" t="s">
        <v>141</v>
      </c>
      <c r="C105" s="66" t="s">
        <v>79</v>
      </c>
      <c r="D105" s="66" t="s">
        <v>15</v>
      </c>
      <c r="E105" s="66" t="s">
        <v>26</v>
      </c>
      <c r="F105" s="67" t="s">
        <v>142</v>
      </c>
      <c r="G105" s="67"/>
      <c r="H105" s="67"/>
      <c r="I105" s="68"/>
      <c r="J105" s="69" t="n">
        <f aca="false">J106+J109</f>
        <v>64340</v>
      </c>
      <c r="K105" s="69" t="n">
        <f aca="false">K106+K109</f>
        <v>0</v>
      </c>
      <c r="L105" s="69" t="n">
        <f aca="false">L106+L109</f>
        <v>66400</v>
      </c>
      <c r="M105" s="69" t="n">
        <f aca="false">M106+M109</f>
        <v>0</v>
      </c>
      <c r="N105" s="69" t="n">
        <f aca="false">N106+N109</f>
        <v>68530</v>
      </c>
      <c r="O105" s="69" t="n">
        <f aca="false">O106+O109</f>
        <v>0</v>
      </c>
      <c r="Q105" s="71"/>
      <c r="R105" s="70"/>
      <c r="S105" s="70"/>
    </row>
    <row r="106" s="1" customFormat="true" ht="27" hidden="false" customHeight="true" outlineLevel="0" collapsed="false">
      <c r="A106" s="64"/>
      <c r="B106" s="75" t="s">
        <v>143</v>
      </c>
      <c r="C106" s="66" t="s">
        <v>79</v>
      </c>
      <c r="D106" s="66" t="s">
        <v>15</v>
      </c>
      <c r="E106" s="66" t="s">
        <v>26</v>
      </c>
      <c r="F106" s="67" t="s">
        <v>144</v>
      </c>
      <c r="G106" s="67"/>
      <c r="H106" s="67"/>
      <c r="I106" s="68"/>
      <c r="J106" s="69" t="n">
        <f aca="false">J107</f>
        <v>51340</v>
      </c>
      <c r="K106" s="69" t="n">
        <f aca="false">K107</f>
        <v>0</v>
      </c>
      <c r="L106" s="69" t="n">
        <f aca="false">L107</f>
        <v>53400</v>
      </c>
      <c r="M106" s="69" t="n">
        <f aca="false">M107</f>
        <v>0</v>
      </c>
      <c r="N106" s="69" t="n">
        <f aca="false">N107</f>
        <v>55530</v>
      </c>
      <c r="O106" s="69" t="n">
        <f aca="false">O107</f>
        <v>0</v>
      </c>
      <c r="Q106" s="71"/>
      <c r="R106" s="70"/>
      <c r="S106" s="70"/>
    </row>
    <row r="107" s="1" customFormat="true" ht="38.25" hidden="false" customHeight="true" outlineLevel="0" collapsed="false">
      <c r="A107" s="64"/>
      <c r="B107" s="75" t="s">
        <v>110</v>
      </c>
      <c r="C107" s="66" t="s">
        <v>79</v>
      </c>
      <c r="D107" s="66" t="s">
        <v>15</v>
      </c>
      <c r="E107" s="66" t="s">
        <v>26</v>
      </c>
      <c r="F107" s="67" t="s">
        <v>144</v>
      </c>
      <c r="G107" s="67"/>
      <c r="H107" s="67"/>
      <c r="I107" s="68" t="s">
        <v>123</v>
      </c>
      <c r="J107" s="69" t="n">
        <f aca="false">J108</f>
        <v>51340</v>
      </c>
      <c r="K107" s="69" t="n">
        <f aca="false">K108</f>
        <v>0</v>
      </c>
      <c r="L107" s="69" t="n">
        <f aca="false">L108</f>
        <v>53400</v>
      </c>
      <c r="M107" s="69" t="n">
        <f aca="false">M108</f>
        <v>0</v>
      </c>
      <c r="N107" s="69" t="n">
        <f aca="false">N108</f>
        <v>55530</v>
      </c>
      <c r="O107" s="69" t="n">
        <f aca="false">O108</f>
        <v>0</v>
      </c>
      <c r="Q107" s="71"/>
      <c r="R107" s="70"/>
      <c r="S107" s="70"/>
    </row>
    <row r="108" s="1" customFormat="true" ht="40.5" hidden="false" customHeight="true" outlineLevel="0" collapsed="false">
      <c r="A108" s="64"/>
      <c r="B108" s="75" t="s">
        <v>111</v>
      </c>
      <c r="C108" s="66" t="s">
        <v>79</v>
      </c>
      <c r="D108" s="66" t="s">
        <v>15</v>
      </c>
      <c r="E108" s="66" t="s">
        <v>26</v>
      </c>
      <c r="F108" s="67" t="s">
        <v>144</v>
      </c>
      <c r="G108" s="67"/>
      <c r="H108" s="67"/>
      <c r="I108" s="68" t="s">
        <v>124</v>
      </c>
      <c r="J108" s="69" t="n">
        <v>51340</v>
      </c>
      <c r="K108" s="69" t="n">
        <v>0</v>
      </c>
      <c r="L108" s="69" t="n">
        <v>53400</v>
      </c>
      <c r="M108" s="69" t="n">
        <v>0</v>
      </c>
      <c r="N108" s="69" t="n">
        <v>55530</v>
      </c>
      <c r="O108" s="69" t="n">
        <v>0</v>
      </c>
      <c r="Q108" s="71"/>
      <c r="R108" s="70"/>
      <c r="S108" s="70"/>
    </row>
    <row r="109" s="1" customFormat="true" ht="28.5" hidden="false" customHeight="true" outlineLevel="0" collapsed="false">
      <c r="A109" s="64"/>
      <c r="B109" s="75" t="s">
        <v>143</v>
      </c>
      <c r="C109" s="66" t="s">
        <v>79</v>
      </c>
      <c r="D109" s="66" t="s">
        <v>15</v>
      </c>
      <c r="E109" s="66" t="s">
        <v>26</v>
      </c>
      <c r="F109" s="67" t="s">
        <v>145</v>
      </c>
      <c r="G109" s="67"/>
      <c r="H109" s="67"/>
      <c r="I109" s="68"/>
      <c r="J109" s="69" t="n">
        <f aca="false">J110</f>
        <v>13000</v>
      </c>
      <c r="K109" s="69" t="n">
        <f aca="false">K110</f>
        <v>0</v>
      </c>
      <c r="L109" s="69" t="n">
        <f aca="false">L110</f>
        <v>13000</v>
      </c>
      <c r="M109" s="69" t="n">
        <f aca="false">M110</f>
        <v>0</v>
      </c>
      <c r="N109" s="69" t="n">
        <f aca="false">N110</f>
        <v>13000</v>
      </c>
      <c r="O109" s="69" t="n">
        <f aca="false">O110</f>
        <v>0</v>
      </c>
      <c r="Q109" s="71"/>
      <c r="R109" s="70"/>
      <c r="S109" s="70"/>
    </row>
    <row r="110" s="1" customFormat="true" ht="40.5" hidden="false" customHeight="true" outlineLevel="0" collapsed="false">
      <c r="A110" s="64"/>
      <c r="B110" s="75" t="s">
        <v>110</v>
      </c>
      <c r="C110" s="66" t="s">
        <v>79</v>
      </c>
      <c r="D110" s="66" t="s">
        <v>15</v>
      </c>
      <c r="E110" s="66" t="s">
        <v>26</v>
      </c>
      <c r="F110" s="67" t="s">
        <v>145</v>
      </c>
      <c r="G110" s="67"/>
      <c r="H110" s="67"/>
      <c r="I110" s="68" t="s">
        <v>123</v>
      </c>
      <c r="J110" s="69" t="n">
        <f aca="false">J111</f>
        <v>13000</v>
      </c>
      <c r="K110" s="69" t="n">
        <f aca="false">K111</f>
        <v>0</v>
      </c>
      <c r="L110" s="69" t="n">
        <f aca="false">L111</f>
        <v>13000</v>
      </c>
      <c r="M110" s="69" t="n">
        <f aca="false">M111</f>
        <v>0</v>
      </c>
      <c r="N110" s="69" t="n">
        <f aca="false">N111</f>
        <v>13000</v>
      </c>
      <c r="O110" s="69" t="n">
        <f aca="false">O111</f>
        <v>0</v>
      </c>
      <c r="Q110" s="71"/>
      <c r="R110" s="70"/>
      <c r="S110" s="70"/>
    </row>
    <row r="111" s="1" customFormat="true" ht="40.5" hidden="false" customHeight="true" outlineLevel="0" collapsed="false">
      <c r="A111" s="64"/>
      <c r="B111" s="75" t="s">
        <v>111</v>
      </c>
      <c r="C111" s="66" t="s">
        <v>79</v>
      </c>
      <c r="D111" s="66" t="s">
        <v>15</v>
      </c>
      <c r="E111" s="66" t="s">
        <v>26</v>
      </c>
      <c r="F111" s="67" t="s">
        <v>145</v>
      </c>
      <c r="G111" s="67"/>
      <c r="H111" s="67"/>
      <c r="I111" s="68" t="s">
        <v>124</v>
      </c>
      <c r="J111" s="69" t="n">
        <v>13000</v>
      </c>
      <c r="K111" s="69" t="n">
        <v>0</v>
      </c>
      <c r="L111" s="69" t="n">
        <v>13000</v>
      </c>
      <c r="M111" s="69" t="n">
        <v>0</v>
      </c>
      <c r="N111" s="69" t="n">
        <v>13000</v>
      </c>
      <c r="O111" s="69" t="n">
        <v>0</v>
      </c>
      <c r="Q111" s="71"/>
      <c r="R111" s="70"/>
      <c r="S111" s="70"/>
    </row>
    <row r="112" s="1" customFormat="true" ht="15" hidden="false" customHeight="false" outlineLevel="0" collapsed="false">
      <c r="A112" s="64"/>
      <c r="B112" s="75" t="s">
        <v>27</v>
      </c>
      <c r="C112" s="66" t="s">
        <v>79</v>
      </c>
      <c r="D112" s="66" t="s">
        <v>18</v>
      </c>
      <c r="E112" s="66" t="s">
        <v>16</v>
      </c>
      <c r="F112" s="67"/>
      <c r="G112" s="67"/>
      <c r="H112" s="67"/>
      <c r="I112" s="68"/>
      <c r="J112" s="69" t="n">
        <f aca="false">J113</f>
        <v>311977</v>
      </c>
      <c r="K112" s="69" t="n">
        <f aca="false">K113</f>
        <v>311977</v>
      </c>
      <c r="L112" s="69" t="n">
        <f aca="false">L113</f>
        <v>322444</v>
      </c>
      <c r="M112" s="69" t="n">
        <f aca="false">M113</f>
        <v>322444</v>
      </c>
      <c r="N112" s="69" t="n">
        <f aca="false">N113</f>
        <v>333847</v>
      </c>
      <c r="O112" s="69" t="n">
        <f aca="false">O113</f>
        <v>333847</v>
      </c>
      <c r="Q112" s="71"/>
      <c r="R112" s="70"/>
      <c r="S112" s="70"/>
    </row>
    <row r="113" s="1" customFormat="true" ht="25.5" hidden="false" customHeight="false" outlineLevel="0" collapsed="false">
      <c r="A113" s="64"/>
      <c r="B113" s="75" t="s">
        <v>28</v>
      </c>
      <c r="C113" s="66" t="s">
        <v>79</v>
      </c>
      <c r="D113" s="66" t="s">
        <v>18</v>
      </c>
      <c r="E113" s="66" t="s">
        <v>29</v>
      </c>
      <c r="F113" s="67"/>
      <c r="G113" s="67"/>
      <c r="H113" s="67"/>
      <c r="I113" s="68"/>
      <c r="J113" s="69" t="n">
        <f aca="false">J114</f>
        <v>311977</v>
      </c>
      <c r="K113" s="69" t="n">
        <f aca="false">K114</f>
        <v>311977</v>
      </c>
      <c r="L113" s="69" t="n">
        <f aca="false">L114</f>
        <v>322444</v>
      </c>
      <c r="M113" s="69" t="n">
        <f aca="false">M114</f>
        <v>322444</v>
      </c>
      <c r="N113" s="69" t="n">
        <f aca="false">N114</f>
        <v>333847</v>
      </c>
      <c r="O113" s="69" t="n">
        <f aca="false">O114</f>
        <v>333847</v>
      </c>
      <c r="Q113" s="71"/>
      <c r="R113" s="70"/>
      <c r="S113" s="70"/>
    </row>
    <row r="114" s="1" customFormat="true" ht="116.25" hidden="false" customHeight="true" outlineLevel="0" collapsed="false">
      <c r="A114" s="64"/>
      <c r="B114" s="77" t="s">
        <v>80</v>
      </c>
      <c r="C114" s="66" t="s">
        <v>79</v>
      </c>
      <c r="D114" s="66" t="s">
        <v>18</v>
      </c>
      <c r="E114" s="66" t="s">
        <v>29</v>
      </c>
      <c r="F114" s="67" t="s">
        <v>81</v>
      </c>
      <c r="G114" s="67"/>
      <c r="H114" s="67"/>
      <c r="I114" s="68"/>
      <c r="J114" s="69" t="n">
        <f aca="false">J115</f>
        <v>311977</v>
      </c>
      <c r="K114" s="69" t="n">
        <f aca="false">K115</f>
        <v>311977</v>
      </c>
      <c r="L114" s="69" t="n">
        <f aca="false">L115</f>
        <v>322444</v>
      </c>
      <c r="M114" s="69" t="n">
        <f aca="false">M115</f>
        <v>322444</v>
      </c>
      <c r="N114" s="69" t="n">
        <f aca="false">N115</f>
        <v>333847</v>
      </c>
      <c r="O114" s="69" t="n">
        <f aca="false">O115</f>
        <v>333847</v>
      </c>
      <c r="Q114" s="71"/>
      <c r="R114" s="70"/>
      <c r="S114" s="70"/>
    </row>
    <row r="115" s="1" customFormat="true" ht="93" hidden="false" customHeight="true" outlineLevel="0" collapsed="false">
      <c r="A115" s="64"/>
      <c r="B115" s="75" t="s">
        <v>82</v>
      </c>
      <c r="C115" s="66" t="s">
        <v>79</v>
      </c>
      <c r="D115" s="66" t="s">
        <v>18</v>
      </c>
      <c r="E115" s="66" t="s">
        <v>29</v>
      </c>
      <c r="F115" s="67" t="s">
        <v>83</v>
      </c>
      <c r="G115" s="67"/>
      <c r="H115" s="67"/>
      <c r="I115" s="68"/>
      <c r="J115" s="69" t="n">
        <f aca="false">J116</f>
        <v>311977</v>
      </c>
      <c r="K115" s="69" t="n">
        <f aca="false">K116</f>
        <v>311977</v>
      </c>
      <c r="L115" s="69" t="n">
        <f aca="false">L116</f>
        <v>322444</v>
      </c>
      <c r="M115" s="69" t="n">
        <f aca="false">M116</f>
        <v>322444</v>
      </c>
      <c r="N115" s="69" t="n">
        <f aca="false">N116</f>
        <v>333847</v>
      </c>
      <c r="O115" s="69" t="n">
        <f aca="false">O116</f>
        <v>333847</v>
      </c>
      <c r="Q115" s="71"/>
      <c r="R115" s="70"/>
      <c r="S115" s="70"/>
    </row>
    <row r="116" s="1" customFormat="true" ht="64.5" hidden="false" customHeight="true" outlineLevel="0" collapsed="false">
      <c r="A116" s="64"/>
      <c r="B116" s="65" t="s">
        <v>84</v>
      </c>
      <c r="C116" s="66" t="s">
        <v>79</v>
      </c>
      <c r="D116" s="66" t="s">
        <v>18</v>
      </c>
      <c r="E116" s="66" t="s">
        <v>29</v>
      </c>
      <c r="F116" s="67" t="s">
        <v>85</v>
      </c>
      <c r="G116" s="67"/>
      <c r="H116" s="67"/>
      <c r="I116" s="68"/>
      <c r="J116" s="69" t="n">
        <f aca="false">J117</f>
        <v>311977</v>
      </c>
      <c r="K116" s="69" t="n">
        <f aca="false">K117</f>
        <v>311977</v>
      </c>
      <c r="L116" s="69" t="n">
        <f aca="false">L117</f>
        <v>322444</v>
      </c>
      <c r="M116" s="69" t="n">
        <f aca="false">M117</f>
        <v>322444</v>
      </c>
      <c r="N116" s="69" t="n">
        <f aca="false">N117</f>
        <v>333847</v>
      </c>
      <c r="O116" s="69" t="n">
        <f aca="false">O117</f>
        <v>333847</v>
      </c>
      <c r="Q116" s="71"/>
      <c r="R116" s="70"/>
      <c r="S116" s="70"/>
    </row>
    <row r="117" s="1" customFormat="true" ht="90.75" hidden="false" customHeight="true" outlineLevel="0" collapsed="false">
      <c r="A117" s="64"/>
      <c r="B117" s="75" t="s">
        <v>146</v>
      </c>
      <c r="C117" s="66" t="s">
        <v>79</v>
      </c>
      <c r="D117" s="66" t="s">
        <v>18</v>
      </c>
      <c r="E117" s="66" t="s">
        <v>29</v>
      </c>
      <c r="F117" s="67" t="s">
        <v>147</v>
      </c>
      <c r="G117" s="67"/>
      <c r="H117" s="67"/>
      <c r="I117" s="68"/>
      <c r="J117" s="69" t="n">
        <f aca="false">J118</f>
        <v>311977</v>
      </c>
      <c r="K117" s="69" t="n">
        <f aca="false">K118</f>
        <v>311977</v>
      </c>
      <c r="L117" s="69" t="n">
        <f aca="false">L118</f>
        <v>322444</v>
      </c>
      <c r="M117" s="69" t="n">
        <f aca="false">M118</f>
        <v>322444</v>
      </c>
      <c r="N117" s="69" t="n">
        <f aca="false">N118</f>
        <v>333847</v>
      </c>
      <c r="O117" s="69" t="n">
        <f aca="false">O118</f>
        <v>333847</v>
      </c>
      <c r="Q117" s="71"/>
      <c r="R117" s="70"/>
      <c r="S117" s="70"/>
    </row>
    <row r="118" s="1" customFormat="true" ht="91.5" hidden="false" customHeight="true" outlineLevel="0" collapsed="false">
      <c r="A118" s="64"/>
      <c r="B118" s="65" t="s">
        <v>88</v>
      </c>
      <c r="C118" s="66" t="s">
        <v>79</v>
      </c>
      <c r="D118" s="66" t="s">
        <v>18</v>
      </c>
      <c r="E118" s="66" t="s">
        <v>29</v>
      </c>
      <c r="F118" s="67" t="s">
        <v>147</v>
      </c>
      <c r="G118" s="67"/>
      <c r="H118" s="67"/>
      <c r="I118" s="68" t="s">
        <v>89</v>
      </c>
      <c r="J118" s="69" t="n">
        <f aca="false">J119</f>
        <v>311977</v>
      </c>
      <c r="K118" s="69" t="n">
        <f aca="false">K119</f>
        <v>311977</v>
      </c>
      <c r="L118" s="69" t="n">
        <f aca="false">L119</f>
        <v>322444</v>
      </c>
      <c r="M118" s="69" t="n">
        <f aca="false">M119</f>
        <v>322444</v>
      </c>
      <c r="N118" s="69" t="n">
        <f aca="false">N119</f>
        <v>333847</v>
      </c>
      <c r="O118" s="69" t="n">
        <f aca="false">O119</f>
        <v>333847</v>
      </c>
      <c r="Q118" s="71"/>
      <c r="R118" s="70"/>
      <c r="S118" s="70"/>
    </row>
    <row r="119" s="1" customFormat="true" ht="41.25" hidden="false" customHeight="true" outlineLevel="0" collapsed="false">
      <c r="A119" s="64"/>
      <c r="B119" s="75" t="s">
        <v>90</v>
      </c>
      <c r="C119" s="66" t="s">
        <v>79</v>
      </c>
      <c r="D119" s="66" t="s">
        <v>18</v>
      </c>
      <c r="E119" s="66" t="s">
        <v>29</v>
      </c>
      <c r="F119" s="67" t="s">
        <v>147</v>
      </c>
      <c r="G119" s="67"/>
      <c r="H119" s="67"/>
      <c r="I119" s="68" t="s">
        <v>91</v>
      </c>
      <c r="J119" s="69" t="n">
        <v>311977</v>
      </c>
      <c r="K119" s="69" t="n">
        <v>311977</v>
      </c>
      <c r="L119" s="69" t="n">
        <v>322444</v>
      </c>
      <c r="M119" s="69" t="n">
        <v>322444</v>
      </c>
      <c r="N119" s="69" t="n">
        <v>333847</v>
      </c>
      <c r="O119" s="69" t="n">
        <v>333847</v>
      </c>
      <c r="Q119" s="71"/>
      <c r="R119" s="70"/>
      <c r="S119" s="70"/>
    </row>
    <row r="120" customFormat="false" ht="25.5" hidden="true" customHeight="false" outlineLevel="0" collapsed="false">
      <c r="A120" s="82"/>
      <c r="B120" s="65" t="s">
        <v>148</v>
      </c>
      <c r="C120" s="66" t="s">
        <v>94</v>
      </c>
      <c r="D120" s="66" t="s">
        <v>29</v>
      </c>
      <c r="E120" s="78" t="s">
        <v>32</v>
      </c>
      <c r="F120" s="78"/>
      <c r="G120" s="78"/>
      <c r="H120" s="83"/>
      <c r="I120" s="68"/>
      <c r="J120" s="69"/>
      <c r="K120" s="69"/>
      <c r="L120" s="69"/>
      <c r="M120" s="69"/>
      <c r="N120" s="69"/>
      <c r="O120" s="69"/>
      <c r="Q120" s="84"/>
      <c r="R120" s="85"/>
      <c r="S120" s="86"/>
    </row>
    <row r="121" customFormat="false" ht="27.75" hidden="true" customHeight="true" outlineLevel="0" collapsed="false">
      <c r="A121" s="82"/>
      <c r="B121" s="65" t="s">
        <v>149</v>
      </c>
      <c r="C121" s="66" t="s">
        <v>94</v>
      </c>
      <c r="D121" s="66" t="s">
        <v>29</v>
      </c>
      <c r="E121" s="78" t="s">
        <v>32</v>
      </c>
      <c r="F121" s="78"/>
      <c r="G121" s="78"/>
      <c r="H121" s="83" t="s">
        <v>150</v>
      </c>
      <c r="I121" s="68"/>
      <c r="J121" s="69"/>
      <c r="K121" s="69"/>
      <c r="L121" s="69"/>
      <c r="M121" s="69"/>
      <c r="N121" s="69"/>
      <c r="O121" s="69"/>
      <c r="Q121" s="84"/>
      <c r="R121" s="85"/>
      <c r="S121" s="86"/>
    </row>
    <row r="122" customFormat="false" ht="25.5" hidden="true" customHeight="false" outlineLevel="0" collapsed="false">
      <c r="A122" s="82"/>
      <c r="B122" s="65" t="s">
        <v>98</v>
      </c>
      <c r="C122" s="66" t="s">
        <v>94</v>
      </c>
      <c r="D122" s="66" t="s">
        <v>29</v>
      </c>
      <c r="E122" s="78" t="s">
        <v>32</v>
      </c>
      <c r="F122" s="78"/>
      <c r="G122" s="78"/>
      <c r="H122" s="83" t="s">
        <v>150</v>
      </c>
      <c r="I122" s="68" t="s">
        <v>99</v>
      </c>
      <c r="J122" s="69"/>
      <c r="K122" s="69"/>
      <c r="L122" s="69"/>
      <c r="M122" s="69"/>
      <c r="N122" s="69"/>
      <c r="O122" s="69"/>
      <c r="Q122" s="84"/>
      <c r="R122" s="85"/>
      <c r="S122" s="86"/>
    </row>
    <row r="123" s="1" customFormat="true" ht="25.5" hidden="true" customHeight="false" outlineLevel="0" collapsed="false">
      <c r="A123" s="64"/>
      <c r="B123" s="65" t="s">
        <v>36</v>
      </c>
      <c r="C123" s="66" t="s">
        <v>94</v>
      </c>
      <c r="D123" s="66" t="s">
        <v>20</v>
      </c>
      <c r="E123" s="66" t="s">
        <v>37</v>
      </c>
      <c r="F123" s="66"/>
      <c r="G123" s="66"/>
      <c r="H123" s="78"/>
      <c r="I123" s="68"/>
      <c r="J123" s="69"/>
      <c r="K123" s="87"/>
      <c r="L123" s="87"/>
      <c r="M123" s="69"/>
      <c r="N123" s="69"/>
      <c r="O123" s="69"/>
      <c r="Q123" s="88"/>
      <c r="R123" s="70"/>
      <c r="S123" s="70"/>
    </row>
    <row r="124" s="1" customFormat="true" ht="38.25" hidden="true" customHeight="false" outlineLevel="0" collapsed="false">
      <c r="A124" s="64"/>
      <c r="B124" s="65" t="s">
        <v>151</v>
      </c>
      <c r="C124" s="66" t="s">
        <v>94</v>
      </c>
      <c r="D124" s="66" t="s">
        <v>20</v>
      </c>
      <c r="E124" s="66" t="s">
        <v>37</v>
      </c>
      <c r="F124" s="66"/>
      <c r="G124" s="66"/>
      <c r="H124" s="78" t="s">
        <v>152</v>
      </c>
      <c r="I124" s="68"/>
      <c r="J124" s="69"/>
      <c r="K124" s="87"/>
      <c r="L124" s="87"/>
      <c r="M124" s="69"/>
      <c r="N124" s="69"/>
      <c r="O124" s="69"/>
      <c r="Q124" s="88"/>
      <c r="R124" s="70"/>
      <c r="S124" s="70"/>
    </row>
    <row r="125" customFormat="false" ht="25.5" hidden="true" customHeight="false" outlineLevel="0" collapsed="false">
      <c r="A125" s="64"/>
      <c r="B125" s="65" t="s">
        <v>153</v>
      </c>
      <c r="C125" s="66" t="s">
        <v>94</v>
      </c>
      <c r="D125" s="66" t="s">
        <v>20</v>
      </c>
      <c r="E125" s="66" t="s">
        <v>37</v>
      </c>
      <c r="F125" s="66"/>
      <c r="G125" s="66"/>
      <c r="H125" s="78" t="s">
        <v>154</v>
      </c>
      <c r="I125" s="68"/>
      <c r="J125" s="69"/>
      <c r="K125" s="87"/>
      <c r="L125" s="87"/>
      <c r="M125" s="69"/>
      <c r="N125" s="69"/>
      <c r="O125" s="69"/>
      <c r="P125" s="1"/>
      <c r="Q125" s="88"/>
      <c r="R125" s="70"/>
      <c r="S125" s="70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25.5" hidden="true" customHeight="false" outlineLevel="0" collapsed="false">
      <c r="A126" s="64"/>
      <c r="B126" s="65" t="s">
        <v>98</v>
      </c>
      <c r="C126" s="66" t="s">
        <v>94</v>
      </c>
      <c r="D126" s="66" t="s">
        <v>20</v>
      </c>
      <c r="E126" s="66" t="s">
        <v>37</v>
      </c>
      <c r="F126" s="66"/>
      <c r="G126" s="66"/>
      <c r="H126" s="78" t="s">
        <v>154</v>
      </c>
      <c r="I126" s="68" t="s">
        <v>99</v>
      </c>
      <c r="J126" s="69"/>
      <c r="K126" s="87"/>
      <c r="L126" s="87"/>
      <c r="M126" s="69"/>
      <c r="N126" s="69"/>
      <c r="O126" s="69"/>
      <c r="P126" s="1"/>
      <c r="Q126" s="88"/>
      <c r="R126" s="70"/>
      <c r="S126" s="70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1.5" hidden="true" customHeight="true" outlineLevel="0" collapsed="false">
      <c r="A127" s="64"/>
      <c r="B127" s="65" t="s">
        <v>30</v>
      </c>
      <c r="C127" s="66" t="s">
        <v>79</v>
      </c>
      <c r="D127" s="66" t="s">
        <v>29</v>
      </c>
      <c r="E127" s="78"/>
      <c r="F127" s="89"/>
      <c r="G127" s="89"/>
      <c r="H127" s="89"/>
      <c r="I127" s="68"/>
      <c r="J127" s="69" t="n">
        <f aca="false">J128</f>
        <v>50000</v>
      </c>
      <c r="K127" s="69" t="n">
        <f aca="false">K128</f>
        <v>0</v>
      </c>
      <c r="L127" s="69" t="n">
        <f aca="false">L128</f>
        <v>50000</v>
      </c>
      <c r="M127" s="69" t="n">
        <f aca="false">M128</f>
        <v>0</v>
      </c>
      <c r="N127" s="69" t="n">
        <f aca="false">N128</f>
        <v>50000</v>
      </c>
      <c r="O127" s="69" t="n">
        <f aca="false">O128</f>
        <v>0</v>
      </c>
      <c r="P127" s="1"/>
      <c r="Q127" s="88"/>
      <c r="R127" s="70"/>
      <c r="S127" s="70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51" hidden="true" customHeight="false" outlineLevel="0" collapsed="false">
      <c r="A128" s="64"/>
      <c r="B128" s="65" t="s">
        <v>31</v>
      </c>
      <c r="C128" s="66" t="s">
        <v>79</v>
      </c>
      <c r="D128" s="66" t="s">
        <v>29</v>
      </c>
      <c r="E128" s="78" t="s">
        <v>32</v>
      </c>
      <c r="F128" s="89"/>
      <c r="G128" s="89"/>
      <c r="H128" s="89"/>
      <c r="I128" s="68"/>
      <c r="J128" s="69" t="n">
        <f aca="false">J129</f>
        <v>50000</v>
      </c>
      <c r="K128" s="69" t="n">
        <f aca="false">K129</f>
        <v>0</v>
      </c>
      <c r="L128" s="69" t="n">
        <f aca="false">L129</f>
        <v>50000</v>
      </c>
      <c r="M128" s="69" t="n">
        <f aca="false">M129</f>
        <v>0</v>
      </c>
      <c r="N128" s="69" t="n">
        <f aca="false">N129</f>
        <v>50000</v>
      </c>
      <c r="O128" s="69" t="n">
        <f aca="false">O129</f>
        <v>0</v>
      </c>
      <c r="P128" s="1"/>
      <c r="Q128" s="88"/>
      <c r="R128" s="70"/>
      <c r="S128" s="70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117" hidden="false" customHeight="true" outlineLevel="0" collapsed="false">
      <c r="A129" s="64"/>
      <c r="B129" s="77" t="s">
        <v>80</v>
      </c>
      <c r="C129" s="66" t="s">
        <v>79</v>
      </c>
      <c r="D129" s="66" t="s">
        <v>29</v>
      </c>
      <c r="E129" s="78" t="s">
        <v>32</v>
      </c>
      <c r="F129" s="67" t="s">
        <v>81</v>
      </c>
      <c r="G129" s="67"/>
      <c r="H129" s="67"/>
      <c r="I129" s="68"/>
      <c r="J129" s="69" t="n">
        <f aca="false">J130</f>
        <v>50000</v>
      </c>
      <c r="K129" s="69" t="n">
        <f aca="false">K130</f>
        <v>0</v>
      </c>
      <c r="L129" s="69" t="n">
        <f aca="false">L130</f>
        <v>50000</v>
      </c>
      <c r="M129" s="69" t="n">
        <f aca="false">M130</f>
        <v>0</v>
      </c>
      <c r="N129" s="69" t="n">
        <f aca="false">N130</f>
        <v>50000</v>
      </c>
      <c r="O129" s="69" t="n">
        <f aca="false">O130</f>
        <v>0</v>
      </c>
      <c r="P129" s="1"/>
      <c r="Q129" s="88"/>
      <c r="R129" s="70"/>
      <c r="S129" s="70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88.5" hidden="false" customHeight="true" outlineLevel="0" collapsed="false">
      <c r="A130" s="64"/>
      <c r="B130" s="75" t="s">
        <v>82</v>
      </c>
      <c r="C130" s="66" t="s">
        <v>79</v>
      </c>
      <c r="D130" s="66" t="s">
        <v>29</v>
      </c>
      <c r="E130" s="78" t="s">
        <v>32</v>
      </c>
      <c r="F130" s="67" t="s">
        <v>83</v>
      </c>
      <c r="G130" s="67"/>
      <c r="H130" s="67"/>
      <c r="I130" s="90"/>
      <c r="J130" s="69" t="n">
        <f aca="false">J131</f>
        <v>50000</v>
      </c>
      <c r="K130" s="69" t="n">
        <f aca="false">K131</f>
        <v>0</v>
      </c>
      <c r="L130" s="69" t="n">
        <f aca="false">L131</f>
        <v>50000</v>
      </c>
      <c r="M130" s="69" t="n">
        <f aca="false">M131</f>
        <v>0</v>
      </c>
      <c r="N130" s="69" t="n">
        <f aca="false">N131</f>
        <v>50000</v>
      </c>
      <c r="O130" s="69" t="n">
        <f aca="false">O131</f>
        <v>0</v>
      </c>
      <c r="P130" s="1"/>
      <c r="Q130" s="88"/>
      <c r="R130" s="70"/>
      <c r="S130" s="70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63.75" hidden="false" customHeight="true" outlineLevel="0" collapsed="false">
      <c r="A131" s="64"/>
      <c r="B131" s="65" t="s">
        <v>84</v>
      </c>
      <c r="C131" s="66" t="s">
        <v>79</v>
      </c>
      <c r="D131" s="66" t="s">
        <v>29</v>
      </c>
      <c r="E131" s="78" t="s">
        <v>32</v>
      </c>
      <c r="F131" s="67" t="s">
        <v>85</v>
      </c>
      <c r="G131" s="67"/>
      <c r="H131" s="67"/>
      <c r="I131" s="90"/>
      <c r="J131" s="69" t="n">
        <f aca="false">J132</f>
        <v>50000</v>
      </c>
      <c r="K131" s="69" t="n">
        <f aca="false">K132</f>
        <v>0</v>
      </c>
      <c r="L131" s="69" t="n">
        <f aca="false">L132</f>
        <v>50000</v>
      </c>
      <c r="M131" s="69" t="n">
        <f aca="false">M132</f>
        <v>0</v>
      </c>
      <c r="N131" s="69" t="n">
        <f aca="false">N132</f>
        <v>50000</v>
      </c>
      <c r="O131" s="69" t="n">
        <f aca="false">O132</f>
        <v>0</v>
      </c>
      <c r="P131" s="1"/>
      <c r="Q131" s="88"/>
      <c r="R131" s="70"/>
      <c r="S131" s="70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52.5" hidden="false" customHeight="true" outlineLevel="0" collapsed="false">
      <c r="A132" s="64"/>
      <c r="B132" s="65" t="s">
        <v>155</v>
      </c>
      <c r="C132" s="66" t="s">
        <v>79</v>
      </c>
      <c r="D132" s="66" t="s">
        <v>29</v>
      </c>
      <c r="E132" s="78" t="s">
        <v>32</v>
      </c>
      <c r="F132" s="89" t="s">
        <v>156</v>
      </c>
      <c r="G132" s="89"/>
      <c r="H132" s="89"/>
      <c r="I132" s="68"/>
      <c r="J132" s="69" t="n">
        <f aca="false">J133</f>
        <v>50000</v>
      </c>
      <c r="K132" s="69" t="n">
        <f aca="false">K133</f>
        <v>0</v>
      </c>
      <c r="L132" s="69" t="n">
        <f aca="false">L133</f>
        <v>50000</v>
      </c>
      <c r="M132" s="69" t="n">
        <f aca="false">M133</f>
        <v>0</v>
      </c>
      <c r="N132" s="69" t="n">
        <f aca="false">N133</f>
        <v>50000</v>
      </c>
      <c r="O132" s="69" t="n">
        <f aca="false">O133</f>
        <v>0</v>
      </c>
      <c r="P132" s="1"/>
      <c r="Q132" s="88"/>
      <c r="R132" s="70"/>
      <c r="S132" s="70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38.25" hidden="false" customHeight="false" outlineLevel="0" collapsed="false">
      <c r="A133" s="64"/>
      <c r="B133" s="75" t="s">
        <v>110</v>
      </c>
      <c r="C133" s="66" t="s">
        <v>79</v>
      </c>
      <c r="D133" s="66" t="s">
        <v>29</v>
      </c>
      <c r="E133" s="78" t="s">
        <v>32</v>
      </c>
      <c r="F133" s="89" t="s">
        <v>156</v>
      </c>
      <c r="G133" s="89"/>
      <c r="H133" s="89"/>
      <c r="I133" s="68" t="s">
        <v>123</v>
      </c>
      <c r="J133" s="69" t="n">
        <f aca="false">J134</f>
        <v>50000</v>
      </c>
      <c r="K133" s="69" t="n">
        <f aca="false">K134</f>
        <v>0</v>
      </c>
      <c r="L133" s="69" t="n">
        <f aca="false">L134</f>
        <v>50000</v>
      </c>
      <c r="M133" s="69" t="n">
        <f aca="false">M134</f>
        <v>0</v>
      </c>
      <c r="N133" s="69" t="n">
        <f aca="false">N134</f>
        <v>50000</v>
      </c>
      <c r="O133" s="69" t="n">
        <f aca="false">O134</f>
        <v>0</v>
      </c>
      <c r="P133" s="1"/>
      <c r="Q133" s="88"/>
      <c r="R133" s="70"/>
      <c r="S133" s="70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41.25" hidden="false" customHeight="true" outlineLevel="0" collapsed="false">
      <c r="A134" s="64"/>
      <c r="B134" s="75" t="s">
        <v>111</v>
      </c>
      <c r="C134" s="66" t="s">
        <v>79</v>
      </c>
      <c r="D134" s="66" t="s">
        <v>29</v>
      </c>
      <c r="E134" s="78" t="s">
        <v>32</v>
      </c>
      <c r="F134" s="89" t="s">
        <v>156</v>
      </c>
      <c r="G134" s="89"/>
      <c r="H134" s="89"/>
      <c r="I134" s="68" t="s">
        <v>124</v>
      </c>
      <c r="J134" s="69" t="n">
        <v>50000</v>
      </c>
      <c r="K134" s="87" t="n">
        <v>0</v>
      </c>
      <c r="L134" s="87" t="n">
        <v>50000</v>
      </c>
      <c r="M134" s="69" t="n">
        <v>0</v>
      </c>
      <c r="N134" s="69" t="n">
        <v>50000</v>
      </c>
      <c r="O134" s="69" t="n">
        <v>0</v>
      </c>
      <c r="P134" s="1"/>
      <c r="Q134" s="88"/>
      <c r="R134" s="70"/>
      <c r="S134" s="70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15" hidden="false" customHeight="false" outlineLevel="0" collapsed="false">
      <c r="A135" s="64"/>
      <c r="B135" s="65" t="s">
        <v>33</v>
      </c>
      <c r="C135" s="66" t="s">
        <v>79</v>
      </c>
      <c r="D135" s="66" t="s">
        <v>20</v>
      </c>
      <c r="E135" s="66" t="s">
        <v>16</v>
      </c>
      <c r="F135" s="67"/>
      <c r="G135" s="67"/>
      <c r="H135" s="67"/>
      <c r="I135" s="68"/>
      <c r="J135" s="69" t="n">
        <f aca="false">J136+J155</f>
        <v>3070604.16</v>
      </c>
      <c r="K135" s="69" t="n">
        <f aca="false">K136+K155</f>
        <v>5000</v>
      </c>
      <c r="L135" s="69" t="n">
        <f aca="false">L136+L155</f>
        <v>1097320</v>
      </c>
      <c r="M135" s="69" t="n">
        <f aca="false">M136+M155</f>
        <v>0</v>
      </c>
      <c r="N135" s="69" t="n">
        <f aca="false">N136+N155</f>
        <v>1147270</v>
      </c>
      <c r="O135" s="69" t="n">
        <f aca="false">O136+O155</f>
        <v>0</v>
      </c>
      <c r="P135" s="1"/>
      <c r="Q135" s="88"/>
      <c r="R135" s="70"/>
      <c r="S135" s="70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25.5" hidden="false" customHeight="false" outlineLevel="0" collapsed="false">
      <c r="A136" s="64"/>
      <c r="B136" s="65" t="s">
        <v>34</v>
      </c>
      <c r="C136" s="66" t="s">
        <v>79</v>
      </c>
      <c r="D136" s="66" t="s">
        <v>20</v>
      </c>
      <c r="E136" s="66" t="s">
        <v>35</v>
      </c>
      <c r="F136" s="67"/>
      <c r="G136" s="67"/>
      <c r="H136" s="67"/>
      <c r="I136" s="68"/>
      <c r="J136" s="69" t="n">
        <f aca="false">J137</f>
        <v>3065604.16</v>
      </c>
      <c r="K136" s="69" t="n">
        <f aca="false">K137</f>
        <v>0</v>
      </c>
      <c r="L136" s="69" t="n">
        <f aca="false">L137</f>
        <v>1097320</v>
      </c>
      <c r="M136" s="69" t="n">
        <f aca="false">M137</f>
        <v>0</v>
      </c>
      <c r="N136" s="69" t="n">
        <f aca="false">N137</f>
        <v>1147270</v>
      </c>
      <c r="O136" s="69" t="n">
        <f aca="false">O137</f>
        <v>0</v>
      </c>
      <c r="P136" s="1"/>
      <c r="Q136" s="88"/>
      <c r="R136" s="70"/>
      <c r="S136" s="70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117.75" hidden="false" customHeight="true" outlineLevel="0" collapsed="false">
      <c r="A137" s="64"/>
      <c r="B137" s="77" t="s">
        <v>80</v>
      </c>
      <c r="C137" s="66" t="s">
        <v>79</v>
      </c>
      <c r="D137" s="66" t="s">
        <v>20</v>
      </c>
      <c r="E137" s="66" t="s">
        <v>35</v>
      </c>
      <c r="F137" s="67" t="s">
        <v>81</v>
      </c>
      <c r="G137" s="67"/>
      <c r="H137" s="67"/>
      <c r="I137" s="68"/>
      <c r="J137" s="69" t="n">
        <f aca="false">J138</f>
        <v>3065604.16</v>
      </c>
      <c r="K137" s="69" t="n">
        <f aca="false">K138</f>
        <v>0</v>
      </c>
      <c r="L137" s="69" t="n">
        <f aca="false">L138</f>
        <v>1097320</v>
      </c>
      <c r="M137" s="69" t="n">
        <f aca="false">M138</f>
        <v>0</v>
      </c>
      <c r="N137" s="69" t="n">
        <f aca="false">N138</f>
        <v>1147270</v>
      </c>
      <c r="O137" s="69" t="n">
        <f aca="false">O138</f>
        <v>0</v>
      </c>
      <c r="P137" s="1"/>
      <c r="Q137" s="88"/>
      <c r="R137" s="70"/>
      <c r="S137" s="70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66.75" hidden="false" customHeight="true" outlineLevel="0" collapsed="false">
      <c r="A138" s="64"/>
      <c r="B138" s="65" t="s">
        <v>157</v>
      </c>
      <c r="C138" s="66" t="s">
        <v>79</v>
      </c>
      <c r="D138" s="66" t="s">
        <v>20</v>
      </c>
      <c r="E138" s="66" t="s">
        <v>35</v>
      </c>
      <c r="F138" s="67" t="s">
        <v>158</v>
      </c>
      <c r="G138" s="67"/>
      <c r="H138" s="67"/>
      <c r="I138" s="68"/>
      <c r="J138" s="69" t="n">
        <f aca="false">J139</f>
        <v>3065604.16</v>
      </c>
      <c r="K138" s="69" t="n">
        <f aca="false">K139</f>
        <v>0</v>
      </c>
      <c r="L138" s="69" t="n">
        <f aca="false">L139</f>
        <v>1097320</v>
      </c>
      <c r="M138" s="69" t="n">
        <f aca="false">M139</f>
        <v>0</v>
      </c>
      <c r="N138" s="69" t="n">
        <f aca="false">N139</f>
        <v>1147270</v>
      </c>
      <c r="O138" s="69" t="n">
        <f aca="false">O139</f>
        <v>0</v>
      </c>
      <c r="P138" s="1"/>
      <c r="Q138" s="88"/>
      <c r="R138" s="70"/>
      <c r="S138" s="70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6" hidden="false" customHeight="true" outlineLevel="0" collapsed="false">
      <c r="A139" s="64"/>
      <c r="B139" s="65" t="s">
        <v>159</v>
      </c>
      <c r="C139" s="66" t="s">
        <v>79</v>
      </c>
      <c r="D139" s="66" t="s">
        <v>20</v>
      </c>
      <c r="E139" s="66" t="s">
        <v>35</v>
      </c>
      <c r="F139" s="67" t="s">
        <v>160</v>
      </c>
      <c r="G139" s="67"/>
      <c r="H139" s="67"/>
      <c r="I139" s="68"/>
      <c r="J139" s="69" t="n">
        <f aca="false">J140+J143+J146+J149+J152</f>
        <v>3065604.16</v>
      </c>
      <c r="K139" s="69" t="n">
        <f aca="false">K140+K143+K146+K149</f>
        <v>0</v>
      </c>
      <c r="L139" s="69" t="n">
        <f aca="false">L140+L143+L146+L149</f>
        <v>1097320</v>
      </c>
      <c r="M139" s="69" t="n">
        <f aca="false">M140+M143+M146+M149</f>
        <v>0</v>
      </c>
      <c r="N139" s="69" t="n">
        <f aca="false">N140+N143+N146+N149</f>
        <v>1147270</v>
      </c>
      <c r="O139" s="69" t="n">
        <f aca="false">O140+O143+O146+O149</f>
        <v>0</v>
      </c>
      <c r="P139" s="1"/>
      <c r="Q139" s="88"/>
      <c r="R139" s="70"/>
      <c r="S139" s="70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7.5" hidden="false" customHeight="true" outlineLevel="0" collapsed="false">
      <c r="A140" s="64"/>
      <c r="B140" s="65" t="s">
        <v>161</v>
      </c>
      <c r="C140" s="66" t="s">
        <v>79</v>
      </c>
      <c r="D140" s="66" t="s">
        <v>20</v>
      </c>
      <c r="E140" s="66" t="s">
        <v>35</v>
      </c>
      <c r="F140" s="67" t="s">
        <v>162</v>
      </c>
      <c r="G140" s="67"/>
      <c r="H140" s="67"/>
      <c r="I140" s="68"/>
      <c r="J140" s="69" t="n">
        <f aca="false">J141</f>
        <v>50000</v>
      </c>
      <c r="K140" s="69" t="n">
        <f aca="false">K141</f>
        <v>0</v>
      </c>
      <c r="L140" s="69" t="n">
        <f aca="false">L141</f>
        <v>50000</v>
      </c>
      <c r="M140" s="69" t="n">
        <f aca="false">M141</f>
        <v>0</v>
      </c>
      <c r="N140" s="69" t="n">
        <f aca="false">N141</f>
        <v>50000</v>
      </c>
      <c r="O140" s="69" t="n">
        <f aca="false">O141</f>
        <v>0</v>
      </c>
      <c r="P140" s="1"/>
      <c r="Q140" s="88"/>
      <c r="R140" s="70"/>
      <c r="S140" s="70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9" hidden="false" customHeight="true" outlineLevel="0" collapsed="false">
      <c r="A141" s="64"/>
      <c r="B141" s="75" t="s">
        <v>110</v>
      </c>
      <c r="C141" s="66" t="s">
        <v>79</v>
      </c>
      <c r="D141" s="66" t="s">
        <v>20</v>
      </c>
      <c r="E141" s="66" t="s">
        <v>35</v>
      </c>
      <c r="F141" s="67" t="s">
        <v>162</v>
      </c>
      <c r="G141" s="67"/>
      <c r="H141" s="67"/>
      <c r="I141" s="68" t="s">
        <v>123</v>
      </c>
      <c r="J141" s="69" t="n">
        <f aca="false">J142</f>
        <v>50000</v>
      </c>
      <c r="K141" s="69" t="n">
        <f aca="false">K142</f>
        <v>0</v>
      </c>
      <c r="L141" s="69" t="n">
        <f aca="false">L142</f>
        <v>50000</v>
      </c>
      <c r="M141" s="69" t="n">
        <f aca="false">M142</f>
        <v>0</v>
      </c>
      <c r="N141" s="69" t="n">
        <f aca="false">N142</f>
        <v>50000</v>
      </c>
      <c r="O141" s="69" t="n">
        <f aca="false">O142</f>
        <v>0</v>
      </c>
      <c r="P141" s="1"/>
      <c r="Q141" s="88"/>
      <c r="R141" s="70"/>
      <c r="S141" s="70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39.75" hidden="false" customHeight="true" outlineLevel="0" collapsed="false">
      <c r="A142" s="64"/>
      <c r="B142" s="75" t="s">
        <v>111</v>
      </c>
      <c r="C142" s="66" t="s">
        <v>79</v>
      </c>
      <c r="D142" s="66" t="s">
        <v>20</v>
      </c>
      <c r="E142" s="66" t="s">
        <v>35</v>
      </c>
      <c r="F142" s="67" t="s">
        <v>162</v>
      </c>
      <c r="G142" s="67"/>
      <c r="H142" s="67"/>
      <c r="I142" s="68" t="s">
        <v>124</v>
      </c>
      <c r="J142" s="69" t="n">
        <v>50000</v>
      </c>
      <c r="K142" s="87" t="n">
        <v>0</v>
      </c>
      <c r="L142" s="87" t="n">
        <v>50000</v>
      </c>
      <c r="M142" s="69" t="n">
        <v>0</v>
      </c>
      <c r="N142" s="69" t="n">
        <v>50000</v>
      </c>
      <c r="O142" s="69" t="n">
        <v>0</v>
      </c>
      <c r="P142" s="1"/>
      <c r="Q142" s="88"/>
      <c r="R142" s="70"/>
      <c r="S142" s="70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38.25" hidden="false" customHeight="true" outlineLevel="0" collapsed="false">
      <c r="A143" s="64"/>
      <c r="B143" s="75" t="s">
        <v>163</v>
      </c>
      <c r="C143" s="66" t="s">
        <v>79</v>
      </c>
      <c r="D143" s="66" t="s">
        <v>20</v>
      </c>
      <c r="E143" s="66" t="s">
        <v>35</v>
      </c>
      <c r="F143" s="67" t="s">
        <v>164</v>
      </c>
      <c r="G143" s="67"/>
      <c r="H143" s="67"/>
      <c r="I143" s="68"/>
      <c r="J143" s="69" t="n">
        <f aca="false">J144</f>
        <v>160020</v>
      </c>
      <c r="K143" s="69" t="n">
        <f aca="false">K144</f>
        <v>0</v>
      </c>
      <c r="L143" s="69" t="n">
        <f aca="false">L144</f>
        <v>107750</v>
      </c>
      <c r="M143" s="69" t="n">
        <f aca="false">M144</f>
        <v>0</v>
      </c>
      <c r="N143" s="69" t="n">
        <f aca="false">N144</f>
        <v>107750</v>
      </c>
      <c r="O143" s="69" t="n">
        <f aca="false">O144</f>
        <v>0</v>
      </c>
      <c r="P143" s="1"/>
      <c r="Q143" s="88"/>
      <c r="R143" s="70"/>
      <c r="S143" s="70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38.25" hidden="false" customHeight="true" outlineLevel="0" collapsed="false">
      <c r="A144" s="64"/>
      <c r="B144" s="75" t="s">
        <v>110</v>
      </c>
      <c r="C144" s="66" t="s">
        <v>79</v>
      </c>
      <c r="D144" s="66" t="s">
        <v>20</v>
      </c>
      <c r="E144" s="66" t="s">
        <v>35</v>
      </c>
      <c r="F144" s="67" t="s">
        <v>164</v>
      </c>
      <c r="G144" s="67"/>
      <c r="H144" s="67"/>
      <c r="I144" s="68" t="s">
        <v>123</v>
      </c>
      <c r="J144" s="69" t="n">
        <f aca="false">J145</f>
        <v>160020</v>
      </c>
      <c r="K144" s="69" t="n">
        <f aca="false">K145</f>
        <v>0</v>
      </c>
      <c r="L144" s="69" t="n">
        <f aca="false">L145</f>
        <v>107750</v>
      </c>
      <c r="M144" s="69" t="n">
        <f aca="false">M145</f>
        <v>0</v>
      </c>
      <c r="N144" s="69" t="n">
        <f aca="false">N145</f>
        <v>107750</v>
      </c>
      <c r="O144" s="69" t="n">
        <f aca="false">O145</f>
        <v>0</v>
      </c>
      <c r="P144" s="1"/>
      <c r="Q144" s="88"/>
      <c r="R144" s="70"/>
      <c r="S144" s="70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51" hidden="false" customHeight="true" outlineLevel="0" collapsed="false">
      <c r="A145" s="64"/>
      <c r="B145" s="75" t="s">
        <v>111</v>
      </c>
      <c r="C145" s="66" t="s">
        <v>79</v>
      </c>
      <c r="D145" s="66" t="s">
        <v>20</v>
      </c>
      <c r="E145" s="66" t="s">
        <v>35</v>
      </c>
      <c r="F145" s="67" t="s">
        <v>164</v>
      </c>
      <c r="G145" s="67"/>
      <c r="H145" s="67"/>
      <c r="I145" s="68" t="s">
        <v>124</v>
      </c>
      <c r="J145" s="69" t="n">
        <v>160020</v>
      </c>
      <c r="K145" s="87" t="n">
        <v>0</v>
      </c>
      <c r="L145" s="87" t="n">
        <v>107750</v>
      </c>
      <c r="M145" s="69" t="n">
        <v>0</v>
      </c>
      <c r="N145" s="69" t="n">
        <v>107750</v>
      </c>
      <c r="O145" s="69" t="n">
        <v>0</v>
      </c>
      <c r="P145" s="1"/>
      <c r="Q145" s="88"/>
      <c r="R145" s="70"/>
      <c r="S145" s="70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25.5" hidden="false" customHeight="true" outlineLevel="0" collapsed="false">
      <c r="A146" s="64"/>
      <c r="B146" s="65" t="s">
        <v>165</v>
      </c>
      <c r="C146" s="66" t="s">
        <v>79</v>
      </c>
      <c r="D146" s="66" t="s">
        <v>20</v>
      </c>
      <c r="E146" s="66" t="s">
        <v>35</v>
      </c>
      <c r="F146" s="67" t="s">
        <v>166</v>
      </c>
      <c r="G146" s="67"/>
      <c r="H146" s="67"/>
      <c r="I146" s="68"/>
      <c r="J146" s="69" t="n">
        <f aca="false">J147</f>
        <v>2351480.57</v>
      </c>
      <c r="K146" s="69" t="n">
        <f aca="false">K147</f>
        <v>0</v>
      </c>
      <c r="L146" s="69" t="n">
        <f aca="false">L147</f>
        <v>939570</v>
      </c>
      <c r="M146" s="69" t="n">
        <f aca="false">M147</f>
        <v>0</v>
      </c>
      <c r="N146" s="69" t="n">
        <f aca="false">N147</f>
        <v>989520</v>
      </c>
      <c r="O146" s="69" t="n">
        <f aca="false">O147</f>
        <v>0</v>
      </c>
      <c r="P146" s="1"/>
      <c r="Q146" s="88"/>
      <c r="R146" s="70"/>
      <c r="S146" s="70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9.75" hidden="false" customHeight="true" outlineLevel="0" collapsed="false">
      <c r="A147" s="64"/>
      <c r="B147" s="75" t="s">
        <v>110</v>
      </c>
      <c r="C147" s="66" t="s">
        <v>79</v>
      </c>
      <c r="D147" s="66" t="s">
        <v>20</v>
      </c>
      <c r="E147" s="66" t="s">
        <v>35</v>
      </c>
      <c r="F147" s="67" t="s">
        <v>166</v>
      </c>
      <c r="G147" s="67"/>
      <c r="H147" s="67"/>
      <c r="I147" s="68" t="s">
        <v>123</v>
      </c>
      <c r="J147" s="69" t="n">
        <f aca="false">J148</f>
        <v>2351480.57</v>
      </c>
      <c r="K147" s="69" t="n">
        <f aca="false">K148</f>
        <v>0</v>
      </c>
      <c r="L147" s="69" t="n">
        <f aca="false">L148</f>
        <v>939570</v>
      </c>
      <c r="M147" s="69" t="n">
        <f aca="false">M148</f>
        <v>0</v>
      </c>
      <c r="N147" s="69" t="n">
        <f aca="false">N148</f>
        <v>989520</v>
      </c>
      <c r="O147" s="69" t="n">
        <f aca="false">O148</f>
        <v>0</v>
      </c>
      <c r="P147" s="1"/>
      <c r="Q147" s="88"/>
      <c r="R147" s="70"/>
      <c r="S147" s="70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9" hidden="false" customHeight="true" outlineLevel="0" collapsed="false">
      <c r="A148" s="64"/>
      <c r="B148" s="75" t="s">
        <v>111</v>
      </c>
      <c r="C148" s="66" t="s">
        <v>79</v>
      </c>
      <c r="D148" s="66" t="s">
        <v>20</v>
      </c>
      <c r="E148" s="66" t="s">
        <v>35</v>
      </c>
      <c r="F148" s="67" t="s">
        <v>166</v>
      </c>
      <c r="G148" s="67"/>
      <c r="H148" s="67"/>
      <c r="I148" s="68" t="s">
        <v>124</v>
      </c>
      <c r="J148" s="69" t="n">
        <f aca="false">456766.41+1894714.16</f>
        <v>2351480.57</v>
      </c>
      <c r="K148" s="87" t="n">
        <v>0</v>
      </c>
      <c r="L148" s="87" t="n">
        <v>939570</v>
      </c>
      <c r="M148" s="69" t="n">
        <v>0</v>
      </c>
      <c r="N148" s="69" t="n">
        <v>989520</v>
      </c>
      <c r="O148" s="69" t="n">
        <v>0</v>
      </c>
      <c r="P148" s="1"/>
      <c r="Q148" s="88"/>
      <c r="R148" s="70"/>
      <c r="S148" s="70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8.25" hidden="false" customHeight="true" outlineLevel="0" collapsed="false">
      <c r="A149" s="64"/>
      <c r="B149" s="75" t="s">
        <v>167</v>
      </c>
      <c r="C149" s="66" t="s">
        <v>79</v>
      </c>
      <c r="D149" s="66" t="s">
        <v>20</v>
      </c>
      <c r="E149" s="66" t="s">
        <v>35</v>
      </c>
      <c r="F149" s="67" t="s">
        <v>168</v>
      </c>
      <c r="G149" s="67"/>
      <c r="H149" s="67"/>
      <c r="I149" s="68"/>
      <c r="J149" s="69" t="n">
        <f aca="false">J150</f>
        <v>4000</v>
      </c>
      <c r="K149" s="69" t="n">
        <f aca="false">K150</f>
        <v>0</v>
      </c>
      <c r="L149" s="69" t="n">
        <f aca="false">L150</f>
        <v>0</v>
      </c>
      <c r="M149" s="69" t="n">
        <f aca="false">M150</f>
        <v>0</v>
      </c>
      <c r="N149" s="69" t="n">
        <f aca="false">N150</f>
        <v>0</v>
      </c>
      <c r="O149" s="69" t="n">
        <f aca="false">O150</f>
        <v>0</v>
      </c>
      <c r="P149" s="1"/>
      <c r="Q149" s="88"/>
      <c r="R149" s="70"/>
      <c r="S149" s="70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38.25" hidden="false" customHeight="true" outlineLevel="0" collapsed="false">
      <c r="A150" s="64"/>
      <c r="B150" s="75" t="s">
        <v>110</v>
      </c>
      <c r="C150" s="66" t="s">
        <v>79</v>
      </c>
      <c r="D150" s="66" t="s">
        <v>20</v>
      </c>
      <c r="E150" s="66" t="s">
        <v>35</v>
      </c>
      <c r="F150" s="67" t="s">
        <v>168</v>
      </c>
      <c r="G150" s="67"/>
      <c r="H150" s="67"/>
      <c r="I150" s="68" t="s">
        <v>123</v>
      </c>
      <c r="J150" s="69" t="n">
        <f aca="false">J151</f>
        <v>4000</v>
      </c>
      <c r="K150" s="69" t="n">
        <f aca="false">K151</f>
        <v>0</v>
      </c>
      <c r="L150" s="69" t="n">
        <f aca="false">L151</f>
        <v>0</v>
      </c>
      <c r="M150" s="69" t="n">
        <f aca="false">M151</f>
        <v>0</v>
      </c>
      <c r="N150" s="69" t="n">
        <f aca="false">N151</f>
        <v>0</v>
      </c>
      <c r="O150" s="69" t="n">
        <f aca="false">O151</f>
        <v>0</v>
      </c>
      <c r="P150" s="1"/>
      <c r="Q150" s="88"/>
      <c r="R150" s="70"/>
      <c r="S150" s="70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38.25" hidden="false" customHeight="true" outlineLevel="0" collapsed="false">
      <c r="A151" s="64"/>
      <c r="B151" s="75" t="s">
        <v>111</v>
      </c>
      <c r="C151" s="66" t="s">
        <v>79</v>
      </c>
      <c r="D151" s="66" t="s">
        <v>20</v>
      </c>
      <c r="E151" s="66" t="s">
        <v>35</v>
      </c>
      <c r="F151" s="67" t="s">
        <v>168</v>
      </c>
      <c r="G151" s="67"/>
      <c r="H151" s="67"/>
      <c r="I151" s="68" t="s">
        <v>124</v>
      </c>
      <c r="J151" s="69" t="n">
        <v>4000</v>
      </c>
      <c r="K151" s="87" t="n">
        <v>0</v>
      </c>
      <c r="L151" s="87" t="n">
        <v>0</v>
      </c>
      <c r="M151" s="69" t="n">
        <v>0</v>
      </c>
      <c r="N151" s="69" t="n">
        <v>0</v>
      </c>
      <c r="O151" s="69" t="n">
        <v>0</v>
      </c>
      <c r="P151" s="1"/>
      <c r="Q151" s="88"/>
      <c r="R151" s="70"/>
      <c r="S151" s="70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39.75" hidden="false" customHeight="true" outlineLevel="0" collapsed="false">
      <c r="A152" s="64"/>
      <c r="B152" s="75" t="s">
        <v>169</v>
      </c>
      <c r="C152" s="66" t="s">
        <v>79</v>
      </c>
      <c r="D152" s="66" t="s">
        <v>20</v>
      </c>
      <c r="E152" s="66" t="s">
        <v>35</v>
      </c>
      <c r="F152" s="67" t="s">
        <v>170</v>
      </c>
      <c r="G152" s="67"/>
      <c r="H152" s="67"/>
      <c r="I152" s="68"/>
      <c r="J152" s="69" t="n">
        <f aca="false">J153+J154</f>
        <v>500103.59</v>
      </c>
      <c r="K152" s="87" t="n">
        <v>0</v>
      </c>
      <c r="L152" s="87" t="n">
        <v>0</v>
      </c>
      <c r="M152" s="69" t="n">
        <v>0</v>
      </c>
      <c r="N152" s="69" t="n">
        <v>0</v>
      </c>
      <c r="O152" s="69" t="n">
        <v>0</v>
      </c>
      <c r="P152" s="1"/>
      <c r="Q152" s="88"/>
      <c r="R152" s="70"/>
      <c r="S152" s="70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41.25" hidden="false" customHeight="true" outlineLevel="0" collapsed="false">
      <c r="A153" s="64"/>
      <c r="B153" s="75" t="s">
        <v>111</v>
      </c>
      <c r="C153" s="66" t="s">
        <v>79</v>
      </c>
      <c r="D153" s="66" t="s">
        <v>20</v>
      </c>
      <c r="E153" s="66" t="s">
        <v>35</v>
      </c>
      <c r="F153" s="67" t="s">
        <v>170</v>
      </c>
      <c r="G153" s="67"/>
      <c r="H153" s="67"/>
      <c r="I153" s="79" t="n">
        <v>240</v>
      </c>
      <c r="J153" s="69" t="n">
        <f aca="false">400000+100000</f>
        <v>500000</v>
      </c>
      <c r="K153" s="87" t="n">
        <v>0</v>
      </c>
      <c r="L153" s="87" t="n">
        <v>0</v>
      </c>
      <c r="M153" s="69" t="n">
        <v>0</v>
      </c>
      <c r="N153" s="69" t="n">
        <v>0</v>
      </c>
      <c r="O153" s="69" t="n">
        <v>0</v>
      </c>
      <c r="P153" s="1"/>
      <c r="Q153" s="88"/>
      <c r="R153" s="70"/>
      <c r="S153" s="70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25.5" hidden="false" customHeight="true" outlineLevel="0" collapsed="false">
      <c r="A154" s="64"/>
      <c r="B154" s="75" t="s">
        <v>127</v>
      </c>
      <c r="C154" s="66" t="s">
        <v>79</v>
      </c>
      <c r="D154" s="66" t="s">
        <v>20</v>
      </c>
      <c r="E154" s="66" t="s">
        <v>35</v>
      </c>
      <c r="F154" s="67" t="s">
        <v>170</v>
      </c>
      <c r="G154" s="67"/>
      <c r="H154" s="67"/>
      <c r="I154" s="79" t="n">
        <v>850</v>
      </c>
      <c r="J154" s="69" t="n">
        <v>103.59</v>
      </c>
      <c r="K154" s="87" t="n">
        <v>0</v>
      </c>
      <c r="L154" s="87" t="n">
        <v>0</v>
      </c>
      <c r="M154" s="69" t="n">
        <v>0</v>
      </c>
      <c r="N154" s="69" t="n">
        <v>0</v>
      </c>
      <c r="O154" s="69" t="n">
        <v>0</v>
      </c>
      <c r="P154" s="1"/>
      <c r="Q154" s="88"/>
      <c r="R154" s="70"/>
      <c r="S154" s="70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25.5" hidden="false" customHeight="false" outlineLevel="0" collapsed="false">
      <c r="A155" s="64"/>
      <c r="B155" s="75" t="s">
        <v>36</v>
      </c>
      <c r="C155" s="66" t="s">
        <v>79</v>
      </c>
      <c r="D155" s="66" t="s">
        <v>20</v>
      </c>
      <c r="E155" s="66" t="s">
        <v>37</v>
      </c>
      <c r="F155" s="67"/>
      <c r="G155" s="67"/>
      <c r="H155" s="67"/>
      <c r="I155" s="68"/>
      <c r="J155" s="69" t="n">
        <f aca="false">J156</f>
        <v>5000</v>
      </c>
      <c r="K155" s="69" t="n">
        <f aca="false">K156</f>
        <v>5000</v>
      </c>
      <c r="L155" s="69" t="n">
        <f aca="false">L156</f>
        <v>0</v>
      </c>
      <c r="M155" s="69" t="n">
        <f aca="false">M156</f>
        <v>0</v>
      </c>
      <c r="N155" s="69" t="n">
        <f aca="false">N156</f>
        <v>0</v>
      </c>
      <c r="O155" s="69" t="n">
        <f aca="false">O156</f>
        <v>0</v>
      </c>
      <c r="P155" s="1"/>
      <c r="Q155" s="88"/>
      <c r="R155" s="70"/>
      <c r="S155" s="70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113.25" hidden="false" customHeight="true" outlineLevel="0" collapsed="false">
      <c r="A156" s="64"/>
      <c r="B156" s="77" t="s">
        <v>80</v>
      </c>
      <c r="C156" s="66" t="s">
        <v>79</v>
      </c>
      <c r="D156" s="66" t="s">
        <v>20</v>
      </c>
      <c r="E156" s="66" t="s">
        <v>37</v>
      </c>
      <c r="F156" s="67" t="s">
        <v>81</v>
      </c>
      <c r="G156" s="67"/>
      <c r="H156" s="67"/>
      <c r="I156" s="68"/>
      <c r="J156" s="69" t="n">
        <f aca="false">J157</f>
        <v>5000</v>
      </c>
      <c r="K156" s="69" t="n">
        <f aca="false">K157</f>
        <v>5000</v>
      </c>
      <c r="L156" s="69" t="n">
        <f aca="false">L157</f>
        <v>0</v>
      </c>
      <c r="M156" s="69" t="n">
        <f aca="false">M157</f>
        <v>0</v>
      </c>
      <c r="N156" s="69" t="n">
        <f aca="false">N157</f>
        <v>0</v>
      </c>
      <c r="O156" s="69" t="n">
        <f aca="false">O157</f>
        <v>0</v>
      </c>
      <c r="P156" s="1"/>
      <c r="Q156" s="88"/>
      <c r="R156" s="70"/>
      <c r="S156" s="70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41.25" hidden="false" customHeight="true" outlineLevel="0" collapsed="false">
      <c r="A157" s="64"/>
      <c r="B157" s="75" t="s">
        <v>132</v>
      </c>
      <c r="C157" s="66" t="s">
        <v>79</v>
      </c>
      <c r="D157" s="66" t="s">
        <v>20</v>
      </c>
      <c r="E157" s="66" t="s">
        <v>37</v>
      </c>
      <c r="F157" s="67" t="s">
        <v>103</v>
      </c>
      <c r="G157" s="67"/>
      <c r="H157" s="67"/>
      <c r="I157" s="68"/>
      <c r="J157" s="69" t="n">
        <f aca="false">J158</f>
        <v>5000</v>
      </c>
      <c r="K157" s="69" t="n">
        <f aca="false">K158</f>
        <v>5000</v>
      </c>
      <c r="L157" s="69" t="n">
        <f aca="false">L158</f>
        <v>0</v>
      </c>
      <c r="M157" s="69" t="n">
        <f aca="false">M158</f>
        <v>0</v>
      </c>
      <c r="N157" s="69" t="n">
        <f aca="false">N158</f>
        <v>0</v>
      </c>
      <c r="O157" s="69" t="n">
        <f aca="false">O158</f>
        <v>0</v>
      </c>
      <c r="P157" s="1"/>
      <c r="Q157" s="88"/>
      <c r="R157" s="70"/>
      <c r="S157" s="70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51" hidden="false" customHeight="true" outlineLevel="0" collapsed="false">
      <c r="A158" s="64"/>
      <c r="B158" s="75" t="s">
        <v>133</v>
      </c>
      <c r="C158" s="66" t="s">
        <v>79</v>
      </c>
      <c r="D158" s="66" t="s">
        <v>20</v>
      </c>
      <c r="E158" s="66" t="s">
        <v>37</v>
      </c>
      <c r="F158" s="67" t="s">
        <v>134</v>
      </c>
      <c r="G158" s="67"/>
      <c r="H158" s="67"/>
      <c r="I158" s="68"/>
      <c r="J158" s="69" t="n">
        <f aca="false">J159</f>
        <v>5000</v>
      </c>
      <c r="K158" s="69" t="n">
        <f aca="false">K159</f>
        <v>5000</v>
      </c>
      <c r="L158" s="69" t="n">
        <f aca="false">L159</f>
        <v>0</v>
      </c>
      <c r="M158" s="69" t="n">
        <f aca="false">M159</f>
        <v>0</v>
      </c>
      <c r="N158" s="69" t="n">
        <f aca="false">N159</f>
        <v>0</v>
      </c>
      <c r="O158" s="69" t="n">
        <f aca="false">O159</f>
        <v>0</v>
      </c>
      <c r="P158" s="1"/>
      <c r="Q158" s="88"/>
      <c r="R158" s="70"/>
      <c r="S158" s="70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38.25" hidden="false" customHeight="true" outlineLevel="0" collapsed="false">
      <c r="A159" s="64"/>
      <c r="B159" s="75" t="s">
        <v>171</v>
      </c>
      <c r="C159" s="66" t="s">
        <v>79</v>
      </c>
      <c r="D159" s="66" t="s">
        <v>20</v>
      </c>
      <c r="E159" s="66" t="s">
        <v>37</v>
      </c>
      <c r="F159" s="67" t="s">
        <v>172</v>
      </c>
      <c r="G159" s="67"/>
      <c r="H159" s="67"/>
      <c r="I159" s="68"/>
      <c r="J159" s="69" t="n">
        <f aca="false">J160</f>
        <v>5000</v>
      </c>
      <c r="K159" s="69" t="n">
        <f aca="false">K160</f>
        <v>5000</v>
      </c>
      <c r="L159" s="69" t="n">
        <f aca="false">L160</f>
        <v>0</v>
      </c>
      <c r="M159" s="69" t="n">
        <f aca="false">M160</f>
        <v>0</v>
      </c>
      <c r="N159" s="69" t="n">
        <f aca="false">N160</f>
        <v>0</v>
      </c>
      <c r="O159" s="69" t="n">
        <f aca="false">O160</f>
        <v>0</v>
      </c>
      <c r="P159" s="1"/>
      <c r="Q159" s="88"/>
      <c r="R159" s="70"/>
      <c r="S159" s="70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38.25" hidden="false" customHeight="true" outlineLevel="0" collapsed="false">
      <c r="A160" s="64"/>
      <c r="B160" s="75" t="s">
        <v>110</v>
      </c>
      <c r="C160" s="66" t="s">
        <v>79</v>
      </c>
      <c r="D160" s="66" t="s">
        <v>20</v>
      </c>
      <c r="E160" s="66" t="s">
        <v>37</v>
      </c>
      <c r="F160" s="67" t="s">
        <v>172</v>
      </c>
      <c r="G160" s="67"/>
      <c r="H160" s="67"/>
      <c r="I160" s="68" t="s">
        <v>123</v>
      </c>
      <c r="J160" s="69" t="n">
        <f aca="false">J161</f>
        <v>5000</v>
      </c>
      <c r="K160" s="69" t="n">
        <f aca="false">K161</f>
        <v>5000</v>
      </c>
      <c r="L160" s="69" t="n">
        <f aca="false">L161</f>
        <v>0</v>
      </c>
      <c r="M160" s="69" t="n">
        <f aca="false">M161</f>
        <v>0</v>
      </c>
      <c r="N160" s="69" t="n">
        <f aca="false">N161</f>
        <v>0</v>
      </c>
      <c r="O160" s="69" t="n">
        <f aca="false">O161</f>
        <v>0</v>
      </c>
      <c r="P160" s="1"/>
      <c r="Q160" s="88"/>
      <c r="R160" s="70"/>
      <c r="S160" s="70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40.5" hidden="false" customHeight="true" outlineLevel="0" collapsed="false">
      <c r="A161" s="64"/>
      <c r="B161" s="75" t="s">
        <v>111</v>
      </c>
      <c r="C161" s="66" t="s">
        <v>79</v>
      </c>
      <c r="D161" s="66" t="s">
        <v>20</v>
      </c>
      <c r="E161" s="66" t="s">
        <v>37</v>
      </c>
      <c r="F161" s="67" t="s">
        <v>172</v>
      </c>
      <c r="G161" s="67"/>
      <c r="H161" s="67"/>
      <c r="I161" s="68" t="s">
        <v>124</v>
      </c>
      <c r="J161" s="69" t="n">
        <v>5000</v>
      </c>
      <c r="K161" s="87" t="n">
        <v>5000</v>
      </c>
      <c r="L161" s="87" t="n">
        <v>0</v>
      </c>
      <c r="M161" s="69" t="n">
        <v>0</v>
      </c>
      <c r="N161" s="69" t="n">
        <v>0</v>
      </c>
      <c r="O161" s="69" t="n">
        <v>0</v>
      </c>
      <c r="P161" s="1"/>
      <c r="Q161" s="88"/>
      <c r="R161" s="70"/>
      <c r="S161" s="70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s="1" customFormat="true" ht="15" hidden="false" customHeight="false" outlineLevel="0" collapsed="false">
      <c r="A162" s="64"/>
      <c r="B162" s="65" t="s">
        <v>38</v>
      </c>
      <c r="C162" s="66" t="s">
        <v>79</v>
      </c>
      <c r="D162" s="66" t="s">
        <v>39</v>
      </c>
      <c r="E162" s="66" t="s">
        <v>16</v>
      </c>
      <c r="F162" s="67"/>
      <c r="G162" s="67"/>
      <c r="H162" s="67"/>
      <c r="I162" s="68"/>
      <c r="J162" s="69" t="n">
        <f aca="false">J192+J181</f>
        <v>3313567.61</v>
      </c>
      <c r="K162" s="69" t="n">
        <f aca="false">K192+K181</f>
        <v>2213344.54</v>
      </c>
      <c r="L162" s="69" t="n">
        <f aca="false">L192+L181</f>
        <v>666080</v>
      </c>
      <c r="M162" s="69" t="n">
        <f aca="false">M192+M181</f>
        <v>0</v>
      </c>
      <c r="N162" s="69" t="n">
        <f aca="false">N192+N181</f>
        <v>604500</v>
      </c>
      <c r="O162" s="69" t="n">
        <f aca="false">O192+O181</f>
        <v>0</v>
      </c>
      <c r="Q162" s="88" t="e">
        <f aca="false">R162+S162</f>
        <v>#REF!</v>
      </c>
      <c r="R162" s="70" t="e">
        <f aca="false">R172</f>
        <v>#REF!</v>
      </c>
      <c r="S162" s="70" t="e">
        <f aca="false">S172</f>
        <v>#REF!</v>
      </c>
    </row>
    <row r="163" s="1" customFormat="true" ht="15" hidden="true" customHeight="false" outlineLevel="0" collapsed="false">
      <c r="A163" s="64"/>
      <c r="B163" s="65" t="s">
        <v>40</v>
      </c>
      <c r="C163" s="66" t="s">
        <v>94</v>
      </c>
      <c r="D163" s="66" t="s">
        <v>39</v>
      </c>
      <c r="E163" s="66" t="s">
        <v>15</v>
      </c>
      <c r="F163" s="66"/>
      <c r="G163" s="66"/>
      <c r="H163" s="78"/>
      <c r="I163" s="68"/>
      <c r="J163" s="69"/>
      <c r="K163" s="87"/>
      <c r="L163" s="87"/>
      <c r="M163" s="69"/>
      <c r="N163" s="69"/>
      <c r="O163" s="69"/>
      <c r="Q163" s="88"/>
      <c r="R163" s="70"/>
      <c r="S163" s="70"/>
    </row>
    <row r="164" s="1" customFormat="true" ht="15" hidden="true" customHeight="false" outlineLevel="0" collapsed="false">
      <c r="A164" s="64"/>
      <c r="B164" s="65" t="s">
        <v>173</v>
      </c>
      <c r="C164" s="66" t="s">
        <v>94</v>
      </c>
      <c r="D164" s="66" t="s">
        <v>39</v>
      </c>
      <c r="E164" s="66" t="s">
        <v>15</v>
      </c>
      <c r="F164" s="66"/>
      <c r="G164" s="66"/>
      <c r="H164" s="78" t="s">
        <v>174</v>
      </c>
      <c r="I164" s="68"/>
      <c r="J164" s="69"/>
      <c r="K164" s="87"/>
      <c r="L164" s="87"/>
      <c r="M164" s="69"/>
      <c r="N164" s="69"/>
      <c r="O164" s="69"/>
      <c r="Q164" s="88"/>
      <c r="R164" s="70"/>
      <c r="S164" s="70"/>
    </row>
    <row r="165" customFormat="false" ht="25.5" hidden="true" customHeight="false" outlineLevel="0" collapsed="false">
      <c r="A165" s="64"/>
      <c r="B165" s="65" t="s">
        <v>175</v>
      </c>
      <c r="C165" s="66" t="s">
        <v>94</v>
      </c>
      <c r="D165" s="66" t="s">
        <v>39</v>
      </c>
      <c r="E165" s="66" t="s">
        <v>15</v>
      </c>
      <c r="F165" s="66"/>
      <c r="G165" s="66"/>
      <c r="H165" s="78" t="s">
        <v>176</v>
      </c>
      <c r="I165" s="68"/>
      <c r="J165" s="69"/>
      <c r="K165" s="87"/>
      <c r="L165" s="87"/>
      <c r="M165" s="69"/>
      <c r="N165" s="69"/>
      <c r="O165" s="69"/>
      <c r="P165" s="1"/>
      <c r="Q165" s="88"/>
      <c r="R165" s="70"/>
      <c r="S165" s="70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15" hidden="true" customHeight="false" outlineLevel="0" collapsed="false">
      <c r="A166" s="64"/>
      <c r="B166" s="65" t="s">
        <v>177</v>
      </c>
      <c r="C166" s="66" t="s">
        <v>94</v>
      </c>
      <c r="D166" s="66" t="s">
        <v>39</v>
      </c>
      <c r="E166" s="66" t="s">
        <v>15</v>
      </c>
      <c r="F166" s="66"/>
      <c r="G166" s="66"/>
      <c r="H166" s="78" t="s">
        <v>176</v>
      </c>
      <c r="I166" s="68" t="s">
        <v>178</v>
      </c>
      <c r="J166" s="69"/>
      <c r="K166" s="87"/>
      <c r="L166" s="87"/>
      <c r="M166" s="69"/>
      <c r="N166" s="69"/>
      <c r="O166" s="69"/>
      <c r="P166" s="1"/>
      <c r="Q166" s="88"/>
      <c r="R166" s="70"/>
      <c r="S166" s="70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25.5" hidden="true" customHeight="false" outlineLevel="0" collapsed="false">
      <c r="A167" s="64"/>
      <c r="B167" s="65" t="s">
        <v>98</v>
      </c>
      <c r="C167" s="66" t="s">
        <v>94</v>
      </c>
      <c r="D167" s="66" t="s">
        <v>39</v>
      </c>
      <c r="E167" s="66" t="s">
        <v>15</v>
      </c>
      <c r="F167" s="66"/>
      <c r="G167" s="66"/>
      <c r="H167" s="78" t="s">
        <v>176</v>
      </c>
      <c r="I167" s="68" t="s">
        <v>99</v>
      </c>
      <c r="J167" s="69"/>
      <c r="K167" s="87"/>
      <c r="L167" s="87"/>
      <c r="M167" s="69"/>
      <c r="N167" s="69"/>
      <c r="O167" s="69"/>
      <c r="P167" s="1"/>
      <c r="Q167" s="88"/>
      <c r="R167" s="70"/>
      <c r="S167" s="70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s="1" customFormat="true" ht="15" hidden="true" customHeight="false" outlineLevel="0" collapsed="false">
      <c r="A168" s="64"/>
      <c r="B168" s="65" t="s">
        <v>179</v>
      </c>
      <c r="C168" s="66" t="s">
        <v>94</v>
      </c>
      <c r="D168" s="66" t="s">
        <v>39</v>
      </c>
      <c r="E168" s="66" t="s">
        <v>15</v>
      </c>
      <c r="F168" s="66"/>
      <c r="G168" s="66"/>
      <c r="H168" s="78" t="s">
        <v>180</v>
      </c>
      <c r="I168" s="68"/>
      <c r="J168" s="69"/>
      <c r="K168" s="87"/>
      <c r="L168" s="87"/>
      <c r="M168" s="69"/>
      <c r="N168" s="69"/>
      <c r="O168" s="69"/>
      <c r="Q168" s="88"/>
      <c r="R168" s="70"/>
      <c r="S168" s="70"/>
    </row>
    <row r="169" customFormat="false" ht="12.75" hidden="true" customHeight="false" outlineLevel="0" collapsed="false">
      <c r="A169" s="64"/>
      <c r="B169" s="65" t="s">
        <v>181</v>
      </c>
      <c r="C169" s="66" t="s">
        <v>94</v>
      </c>
      <c r="D169" s="66" t="s">
        <v>39</v>
      </c>
      <c r="E169" s="66" t="s">
        <v>15</v>
      </c>
      <c r="F169" s="66"/>
      <c r="G169" s="66"/>
      <c r="H169" s="78"/>
      <c r="I169" s="68"/>
      <c r="J169" s="69"/>
      <c r="K169" s="87"/>
      <c r="L169" s="87"/>
      <c r="M169" s="69"/>
      <c r="N169" s="69"/>
      <c r="O169" s="69"/>
      <c r="Q169" s="91"/>
      <c r="R169" s="76"/>
      <c r="S169" s="76"/>
    </row>
    <row r="170" customFormat="false" ht="63.75" hidden="true" customHeight="false" outlineLevel="0" collapsed="false">
      <c r="A170" s="64"/>
      <c r="B170" s="65" t="s">
        <v>182</v>
      </c>
      <c r="C170" s="66" t="s">
        <v>94</v>
      </c>
      <c r="D170" s="66" t="s">
        <v>39</v>
      </c>
      <c r="E170" s="66" t="s">
        <v>15</v>
      </c>
      <c r="F170" s="66"/>
      <c r="G170" s="66"/>
      <c r="H170" s="78"/>
      <c r="I170" s="68"/>
      <c r="J170" s="69"/>
      <c r="K170" s="87"/>
      <c r="L170" s="87"/>
      <c r="M170" s="69"/>
      <c r="N170" s="69"/>
      <c r="O170" s="69"/>
      <c r="Q170" s="91"/>
      <c r="R170" s="76"/>
      <c r="S170" s="76"/>
    </row>
    <row r="171" customFormat="false" ht="25.5" hidden="true" customHeight="false" outlineLevel="0" collapsed="false">
      <c r="A171" s="64"/>
      <c r="B171" s="92" t="s">
        <v>98</v>
      </c>
      <c r="C171" s="66" t="s">
        <v>94</v>
      </c>
      <c r="D171" s="66" t="s">
        <v>39</v>
      </c>
      <c r="E171" s="66" t="s">
        <v>15</v>
      </c>
      <c r="F171" s="66"/>
      <c r="G171" s="66"/>
      <c r="H171" s="78"/>
      <c r="I171" s="68" t="s">
        <v>99</v>
      </c>
      <c r="J171" s="69"/>
      <c r="K171" s="87"/>
      <c r="L171" s="87"/>
      <c r="M171" s="69"/>
      <c r="N171" s="69"/>
      <c r="O171" s="69"/>
      <c r="Q171" s="91"/>
      <c r="R171" s="76"/>
      <c r="S171" s="76"/>
    </row>
    <row r="172" s="1" customFormat="true" ht="15" hidden="true" customHeight="false" outlineLevel="0" collapsed="false">
      <c r="A172" s="64"/>
      <c r="B172" s="65" t="s">
        <v>41</v>
      </c>
      <c r="C172" s="66" t="s">
        <v>94</v>
      </c>
      <c r="D172" s="66" t="s">
        <v>39</v>
      </c>
      <c r="E172" s="66" t="s">
        <v>18</v>
      </c>
      <c r="F172" s="66"/>
      <c r="G172" s="66"/>
      <c r="H172" s="78"/>
      <c r="I172" s="68"/>
      <c r="J172" s="69"/>
      <c r="K172" s="87"/>
      <c r="L172" s="87"/>
      <c r="M172" s="69"/>
      <c r="N172" s="69"/>
      <c r="O172" s="69"/>
      <c r="Q172" s="88" t="e">
        <f aca="false">R172+S172</f>
        <v>#REF!</v>
      </c>
      <c r="R172" s="70" t="e">
        <f aca="false">R173+R718+#REF!+#REF!</f>
        <v>#REF!</v>
      </c>
      <c r="S172" s="70" t="e">
        <f aca="false">S173+S718+#REF!+#REF!</f>
        <v>#REF!</v>
      </c>
    </row>
    <row r="173" s="1" customFormat="true" ht="25.5" hidden="true" customHeight="false" outlineLevel="0" collapsed="false">
      <c r="A173" s="64"/>
      <c r="B173" s="65" t="s">
        <v>183</v>
      </c>
      <c r="C173" s="66" t="s">
        <v>94</v>
      </c>
      <c r="D173" s="66" t="s">
        <v>39</v>
      </c>
      <c r="E173" s="66" t="s">
        <v>18</v>
      </c>
      <c r="F173" s="66"/>
      <c r="G173" s="66"/>
      <c r="H173" s="78" t="s">
        <v>184</v>
      </c>
      <c r="I173" s="68"/>
      <c r="J173" s="69"/>
      <c r="K173" s="87"/>
      <c r="L173" s="87"/>
      <c r="M173" s="69"/>
      <c r="N173" s="69"/>
      <c r="O173" s="69"/>
      <c r="Q173" s="88" t="e">
        <f aca="false">R173+S173</f>
        <v>#REF!</v>
      </c>
      <c r="R173" s="70" t="e">
        <f aca="false">R174</f>
        <v>#REF!</v>
      </c>
      <c r="S173" s="70" t="e">
        <f aca="false">S174</f>
        <v>#REF!</v>
      </c>
    </row>
    <row r="174" customFormat="false" ht="26.25" hidden="true" customHeight="true" outlineLevel="0" collapsed="false">
      <c r="A174" s="64"/>
      <c r="B174" s="75" t="s">
        <v>185</v>
      </c>
      <c r="C174" s="66" t="s">
        <v>94</v>
      </c>
      <c r="D174" s="66" t="s">
        <v>39</v>
      </c>
      <c r="E174" s="66" t="s">
        <v>18</v>
      </c>
      <c r="F174" s="66"/>
      <c r="G174" s="66"/>
      <c r="H174" s="93" t="s">
        <v>186</v>
      </c>
      <c r="I174" s="68"/>
      <c r="J174" s="69"/>
      <c r="K174" s="87"/>
      <c r="L174" s="87"/>
      <c r="M174" s="69"/>
      <c r="N174" s="69"/>
      <c r="O174" s="69"/>
      <c r="Q174" s="91" t="e">
        <f aca="false">R174+S174</f>
        <v>#REF!</v>
      </c>
      <c r="R174" s="76" t="e">
        <f aca="false">R175+#REF!</f>
        <v>#REF!</v>
      </c>
      <c r="S174" s="76" t="e">
        <f aca="false">S175+#REF!</f>
        <v>#REF!</v>
      </c>
    </row>
    <row r="175" customFormat="false" ht="12.75" hidden="true" customHeight="false" outlineLevel="0" collapsed="false">
      <c r="A175" s="64"/>
      <c r="B175" s="92" t="s">
        <v>177</v>
      </c>
      <c r="C175" s="66" t="s">
        <v>94</v>
      </c>
      <c r="D175" s="66" t="s">
        <v>39</v>
      </c>
      <c r="E175" s="66" t="s">
        <v>18</v>
      </c>
      <c r="F175" s="66"/>
      <c r="G175" s="66"/>
      <c r="H175" s="93" t="s">
        <v>186</v>
      </c>
      <c r="I175" s="68" t="s">
        <v>178</v>
      </c>
      <c r="J175" s="69"/>
      <c r="K175" s="87"/>
      <c r="L175" s="87"/>
      <c r="M175" s="69"/>
      <c r="N175" s="69"/>
      <c r="O175" s="69"/>
      <c r="Q175" s="91" t="e">
        <f aca="false">R175+S175</f>
        <v>#REF!</v>
      </c>
      <c r="R175" s="76" t="e">
        <f aca="false">#REF!</f>
        <v>#REF!</v>
      </c>
      <c r="S175" s="76" t="e">
        <f aca="false">#REF!</f>
        <v>#REF!</v>
      </c>
    </row>
    <row r="176" customFormat="false" ht="26.25" hidden="true" customHeight="true" outlineLevel="0" collapsed="false">
      <c r="A176" s="64"/>
      <c r="B176" s="92" t="s">
        <v>98</v>
      </c>
      <c r="C176" s="66" t="s">
        <v>94</v>
      </c>
      <c r="D176" s="66" t="s">
        <v>39</v>
      </c>
      <c r="E176" s="66" t="s">
        <v>18</v>
      </c>
      <c r="F176" s="66"/>
      <c r="G176" s="66"/>
      <c r="H176" s="78" t="s">
        <v>186</v>
      </c>
      <c r="I176" s="68" t="s">
        <v>99</v>
      </c>
      <c r="J176" s="69"/>
      <c r="K176" s="87"/>
      <c r="L176" s="87"/>
      <c r="M176" s="69"/>
      <c r="N176" s="69"/>
      <c r="O176" s="69"/>
      <c r="Q176" s="91"/>
      <c r="R176" s="94"/>
      <c r="S176" s="94"/>
    </row>
    <row r="177" s="1" customFormat="true" ht="15" hidden="true" customHeight="false" outlineLevel="0" collapsed="false">
      <c r="A177" s="64"/>
      <c r="B177" s="65" t="s">
        <v>179</v>
      </c>
      <c r="C177" s="66" t="s">
        <v>94</v>
      </c>
      <c r="D177" s="66" t="s">
        <v>39</v>
      </c>
      <c r="E177" s="66" t="s">
        <v>18</v>
      </c>
      <c r="F177" s="66"/>
      <c r="G177" s="66"/>
      <c r="H177" s="78" t="s">
        <v>180</v>
      </c>
      <c r="I177" s="68"/>
      <c r="J177" s="69"/>
      <c r="K177" s="87"/>
      <c r="L177" s="87"/>
      <c r="M177" s="69"/>
      <c r="N177" s="69"/>
      <c r="O177" s="69"/>
      <c r="Q177" s="88"/>
      <c r="R177" s="95"/>
      <c r="S177" s="95"/>
    </row>
    <row r="178" customFormat="false" ht="12.75" hidden="true" customHeight="false" outlineLevel="0" collapsed="false">
      <c r="A178" s="64"/>
      <c r="B178" s="65" t="s">
        <v>181</v>
      </c>
      <c r="C178" s="66" t="s">
        <v>94</v>
      </c>
      <c r="D178" s="66" t="s">
        <v>39</v>
      </c>
      <c r="E178" s="66" t="s">
        <v>18</v>
      </c>
      <c r="F178" s="66"/>
      <c r="G178" s="66"/>
      <c r="H178" s="78"/>
      <c r="I178" s="68"/>
      <c r="J178" s="69"/>
      <c r="K178" s="87"/>
      <c r="L178" s="87"/>
      <c r="M178" s="69"/>
      <c r="N178" s="69"/>
      <c r="O178" s="69"/>
      <c r="Q178" s="76"/>
      <c r="R178" s="76"/>
      <c r="S178" s="76"/>
    </row>
    <row r="179" customFormat="false" ht="63.75" hidden="true" customHeight="false" outlineLevel="0" collapsed="false">
      <c r="A179" s="64"/>
      <c r="B179" s="65" t="s">
        <v>182</v>
      </c>
      <c r="C179" s="66" t="s">
        <v>94</v>
      </c>
      <c r="D179" s="66" t="s">
        <v>39</v>
      </c>
      <c r="E179" s="66" t="s">
        <v>18</v>
      </c>
      <c r="F179" s="66"/>
      <c r="G179" s="66"/>
      <c r="H179" s="78"/>
      <c r="I179" s="68"/>
      <c r="J179" s="69"/>
      <c r="K179" s="87"/>
      <c r="L179" s="87"/>
      <c r="M179" s="69"/>
      <c r="N179" s="69"/>
      <c r="O179" s="69"/>
      <c r="Q179" s="76"/>
      <c r="R179" s="76"/>
      <c r="S179" s="76"/>
    </row>
    <row r="180" customFormat="false" ht="25.5" hidden="true" customHeight="false" outlineLevel="0" collapsed="false">
      <c r="A180" s="64"/>
      <c r="B180" s="92" t="s">
        <v>98</v>
      </c>
      <c r="C180" s="66" t="s">
        <v>94</v>
      </c>
      <c r="D180" s="66" t="s">
        <v>39</v>
      </c>
      <c r="E180" s="66" t="s">
        <v>18</v>
      </c>
      <c r="F180" s="66"/>
      <c r="G180" s="66"/>
      <c r="H180" s="78"/>
      <c r="I180" s="68" t="s">
        <v>99</v>
      </c>
      <c r="J180" s="69"/>
      <c r="K180" s="87"/>
      <c r="L180" s="87"/>
      <c r="M180" s="69"/>
      <c r="N180" s="69"/>
      <c r="O180" s="69"/>
      <c r="Q180" s="76"/>
      <c r="R180" s="76"/>
      <c r="S180" s="76"/>
    </row>
    <row r="181" customFormat="false" ht="12.75" hidden="false" customHeight="false" outlineLevel="0" collapsed="false">
      <c r="A181" s="64"/>
      <c r="B181" s="92" t="s">
        <v>41</v>
      </c>
      <c r="C181" s="66" t="s">
        <v>79</v>
      </c>
      <c r="D181" s="66" t="s">
        <v>39</v>
      </c>
      <c r="E181" s="66" t="s">
        <v>18</v>
      </c>
      <c r="F181" s="66"/>
      <c r="G181" s="66"/>
      <c r="H181" s="66"/>
      <c r="I181" s="68"/>
      <c r="J181" s="69" t="n">
        <f aca="false">J182</f>
        <v>575507.2</v>
      </c>
      <c r="K181" s="69" t="n">
        <f aca="false">K182</f>
        <v>365935.6</v>
      </c>
      <c r="L181" s="69" t="n">
        <f aca="false">L182</f>
        <v>0</v>
      </c>
      <c r="M181" s="69" t="n">
        <f aca="false">M182</f>
        <v>0</v>
      </c>
      <c r="N181" s="69" t="n">
        <f aca="false">N182</f>
        <v>0</v>
      </c>
      <c r="O181" s="69" t="n">
        <f aca="false">O182</f>
        <v>0</v>
      </c>
      <c r="Q181" s="76"/>
      <c r="R181" s="76"/>
      <c r="S181" s="76"/>
    </row>
    <row r="182" customFormat="false" ht="114.75" hidden="false" customHeight="true" outlineLevel="0" collapsed="false">
      <c r="A182" s="64"/>
      <c r="B182" s="77" t="s">
        <v>80</v>
      </c>
      <c r="C182" s="66" t="s">
        <v>79</v>
      </c>
      <c r="D182" s="66" t="s">
        <v>39</v>
      </c>
      <c r="E182" s="66" t="s">
        <v>18</v>
      </c>
      <c r="F182" s="67" t="s">
        <v>81</v>
      </c>
      <c r="G182" s="67"/>
      <c r="H182" s="67"/>
      <c r="I182" s="68"/>
      <c r="J182" s="69" t="n">
        <f aca="false">J183</f>
        <v>575507.2</v>
      </c>
      <c r="K182" s="69" t="n">
        <f aca="false">K183</f>
        <v>365935.6</v>
      </c>
      <c r="L182" s="69" t="n">
        <f aca="false">L183</f>
        <v>0</v>
      </c>
      <c r="M182" s="69" t="n">
        <f aca="false">M183</f>
        <v>0</v>
      </c>
      <c r="N182" s="69" t="n">
        <f aca="false">N183</f>
        <v>0</v>
      </c>
      <c r="O182" s="69" t="n">
        <f aca="false">O183</f>
        <v>0</v>
      </c>
      <c r="Q182" s="76"/>
      <c r="R182" s="76"/>
      <c r="S182" s="76"/>
    </row>
    <row r="183" customFormat="false" ht="38.25" hidden="false" customHeight="true" outlineLevel="0" collapsed="false">
      <c r="A183" s="64"/>
      <c r="B183" s="92" t="s">
        <v>132</v>
      </c>
      <c r="C183" s="66" t="s">
        <v>79</v>
      </c>
      <c r="D183" s="66" t="s">
        <v>39</v>
      </c>
      <c r="E183" s="66" t="s">
        <v>18</v>
      </c>
      <c r="F183" s="67" t="s">
        <v>103</v>
      </c>
      <c r="G183" s="67"/>
      <c r="H183" s="67"/>
      <c r="I183" s="68"/>
      <c r="J183" s="69" t="n">
        <f aca="false">J184+J188</f>
        <v>575507.2</v>
      </c>
      <c r="K183" s="69" t="n">
        <f aca="false">K184+K188</f>
        <v>365935.6</v>
      </c>
      <c r="L183" s="69" t="n">
        <f aca="false">L184+L188</f>
        <v>0</v>
      </c>
      <c r="M183" s="69" t="n">
        <f aca="false">M184+M188</f>
        <v>0</v>
      </c>
      <c r="N183" s="69" t="n">
        <f aca="false">N184+N188</f>
        <v>0</v>
      </c>
      <c r="O183" s="69" t="n">
        <f aca="false">O184+O188</f>
        <v>0</v>
      </c>
      <c r="Q183" s="76"/>
      <c r="R183" s="76"/>
      <c r="S183" s="76"/>
    </row>
    <row r="184" customFormat="false" ht="51" hidden="false" customHeight="true" outlineLevel="0" collapsed="false">
      <c r="A184" s="64"/>
      <c r="B184" s="75" t="s">
        <v>133</v>
      </c>
      <c r="C184" s="66" t="s">
        <v>79</v>
      </c>
      <c r="D184" s="66" t="s">
        <v>39</v>
      </c>
      <c r="E184" s="66" t="s">
        <v>18</v>
      </c>
      <c r="F184" s="67" t="s">
        <v>134</v>
      </c>
      <c r="G184" s="67"/>
      <c r="H184" s="67"/>
      <c r="I184" s="68"/>
      <c r="J184" s="69" t="n">
        <f aca="false">J185</f>
        <v>365935.6</v>
      </c>
      <c r="K184" s="69" t="n">
        <f aca="false">K185</f>
        <v>365935.6</v>
      </c>
      <c r="L184" s="69" t="n">
        <f aca="false">L185</f>
        <v>0</v>
      </c>
      <c r="M184" s="69" t="n">
        <f aca="false">M185</f>
        <v>0</v>
      </c>
      <c r="N184" s="69" t="n">
        <f aca="false">N185</f>
        <v>0</v>
      </c>
      <c r="O184" s="69" t="n">
        <f aca="false">O185</f>
        <v>0</v>
      </c>
      <c r="Q184" s="76"/>
      <c r="R184" s="76"/>
      <c r="S184" s="76"/>
    </row>
    <row r="185" customFormat="false" ht="38.25" hidden="false" customHeight="true" outlineLevel="0" collapsed="false">
      <c r="A185" s="64"/>
      <c r="B185" s="92" t="s">
        <v>187</v>
      </c>
      <c r="C185" s="66" t="s">
        <v>79</v>
      </c>
      <c r="D185" s="66" t="s">
        <v>39</v>
      </c>
      <c r="E185" s="66" t="s">
        <v>18</v>
      </c>
      <c r="F185" s="67" t="s">
        <v>188</v>
      </c>
      <c r="G185" s="67"/>
      <c r="H185" s="67"/>
      <c r="I185" s="68"/>
      <c r="J185" s="69" t="n">
        <f aca="false">J186</f>
        <v>365935.6</v>
      </c>
      <c r="K185" s="69" t="n">
        <f aca="false">K186</f>
        <v>365935.6</v>
      </c>
      <c r="L185" s="69" t="n">
        <f aca="false">L186</f>
        <v>0</v>
      </c>
      <c r="M185" s="69" t="n">
        <f aca="false">M186</f>
        <v>0</v>
      </c>
      <c r="N185" s="69" t="n">
        <f aca="false">N186</f>
        <v>0</v>
      </c>
      <c r="O185" s="69" t="n">
        <f aca="false">O186</f>
        <v>0</v>
      </c>
      <c r="Q185" s="76"/>
      <c r="R185" s="76"/>
      <c r="S185" s="76"/>
    </row>
    <row r="186" customFormat="false" ht="38.25" hidden="false" customHeight="true" outlineLevel="0" collapsed="false">
      <c r="A186" s="64"/>
      <c r="B186" s="75" t="s">
        <v>110</v>
      </c>
      <c r="C186" s="66" t="s">
        <v>79</v>
      </c>
      <c r="D186" s="66" t="s">
        <v>39</v>
      </c>
      <c r="E186" s="66" t="s">
        <v>18</v>
      </c>
      <c r="F186" s="67" t="s">
        <v>188</v>
      </c>
      <c r="G186" s="67"/>
      <c r="H186" s="67"/>
      <c r="I186" s="79" t="n">
        <v>200</v>
      </c>
      <c r="J186" s="69" t="n">
        <f aca="false">J187</f>
        <v>365935.6</v>
      </c>
      <c r="K186" s="69" t="n">
        <f aca="false">K187</f>
        <v>365935.6</v>
      </c>
      <c r="L186" s="69" t="n">
        <f aca="false">L187</f>
        <v>0</v>
      </c>
      <c r="M186" s="69" t="n">
        <f aca="false">M187</f>
        <v>0</v>
      </c>
      <c r="N186" s="69" t="n">
        <f aca="false">N187</f>
        <v>0</v>
      </c>
      <c r="O186" s="69" t="n">
        <f aca="false">O187</f>
        <v>0</v>
      </c>
      <c r="Q186" s="76"/>
      <c r="R186" s="76"/>
      <c r="S186" s="76"/>
    </row>
    <row r="187" customFormat="false" ht="39" hidden="false" customHeight="true" outlineLevel="0" collapsed="false">
      <c r="A187" s="64"/>
      <c r="B187" s="75" t="s">
        <v>111</v>
      </c>
      <c r="C187" s="66" t="s">
        <v>79</v>
      </c>
      <c r="D187" s="66" t="s">
        <v>39</v>
      </c>
      <c r="E187" s="66" t="s">
        <v>18</v>
      </c>
      <c r="F187" s="67" t="s">
        <v>188</v>
      </c>
      <c r="G187" s="67"/>
      <c r="H187" s="67"/>
      <c r="I187" s="79" t="n">
        <v>240</v>
      </c>
      <c r="J187" s="69" t="n">
        <v>365935.6</v>
      </c>
      <c r="K187" s="87" t="n">
        <v>365935.6</v>
      </c>
      <c r="L187" s="87" t="n">
        <v>0</v>
      </c>
      <c r="M187" s="69" t="n">
        <v>0</v>
      </c>
      <c r="N187" s="69" t="n">
        <v>0</v>
      </c>
      <c r="O187" s="69" t="n">
        <v>0</v>
      </c>
      <c r="Q187" s="76"/>
      <c r="R187" s="76"/>
      <c r="S187" s="76"/>
    </row>
    <row r="188" customFormat="false" ht="38.25" hidden="false" customHeight="true" outlineLevel="0" collapsed="false">
      <c r="A188" s="64"/>
      <c r="B188" s="75" t="s">
        <v>189</v>
      </c>
      <c r="C188" s="66" t="s">
        <v>79</v>
      </c>
      <c r="D188" s="66" t="s">
        <v>39</v>
      </c>
      <c r="E188" s="66" t="s">
        <v>18</v>
      </c>
      <c r="F188" s="67" t="s">
        <v>190</v>
      </c>
      <c r="G188" s="67"/>
      <c r="H188" s="67"/>
      <c r="I188" s="79"/>
      <c r="J188" s="69" t="n">
        <f aca="false">J189</f>
        <v>209571.6</v>
      </c>
      <c r="K188" s="69" t="n">
        <f aca="false">K189</f>
        <v>0</v>
      </c>
      <c r="L188" s="69" t="n">
        <f aca="false">L189</f>
        <v>0</v>
      </c>
      <c r="M188" s="69" t="n">
        <f aca="false">M189</f>
        <v>0</v>
      </c>
      <c r="N188" s="69" t="n">
        <f aca="false">N189</f>
        <v>0</v>
      </c>
      <c r="O188" s="69" t="n">
        <f aca="false">O189</f>
        <v>0</v>
      </c>
      <c r="Q188" s="76"/>
      <c r="R188" s="76"/>
      <c r="S188" s="76"/>
    </row>
    <row r="189" customFormat="false" ht="38.25" hidden="false" customHeight="true" outlineLevel="0" collapsed="false">
      <c r="A189" s="64"/>
      <c r="B189" s="75" t="s">
        <v>191</v>
      </c>
      <c r="C189" s="66" t="s">
        <v>79</v>
      </c>
      <c r="D189" s="66" t="s">
        <v>39</v>
      </c>
      <c r="E189" s="66" t="s">
        <v>18</v>
      </c>
      <c r="F189" s="67" t="s">
        <v>192</v>
      </c>
      <c r="G189" s="67"/>
      <c r="H189" s="67"/>
      <c r="I189" s="79"/>
      <c r="J189" s="69" t="n">
        <f aca="false">J190</f>
        <v>209571.6</v>
      </c>
      <c r="K189" s="69" t="n">
        <f aca="false">K190</f>
        <v>0</v>
      </c>
      <c r="L189" s="69" t="n">
        <f aca="false">L190</f>
        <v>0</v>
      </c>
      <c r="M189" s="69" t="n">
        <f aca="false">M190</f>
        <v>0</v>
      </c>
      <c r="N189" s="69" t="n">
        <f aca="false">N190</f>
        <v>0</v>
      </c>
      <c r="O189" s="69" t="n">
        <f aca="false">O190</f>
        <v>0</v>
      </c>
      <c r="Q189" s="76"/>
      <c r="R189" s="76"/>
      <c r="S189" s="76"/>
    </row>
    <row r="190" customFormat="false" ht="38.25" hidden="false" customHeight="true" outlineLevel="0" collapsed="false">
      <c r="A190" s="64"/>
      <c r="B190" s="75" t="s">
        <v>110</v>
      </c>
      <c r="C190" s="66" t="s">
        <v>79</v>
      </c>
      <c r="D190" s="66" t="s">
        <v>39</v>
      </c>
      <c r="E190" s="66" t="s">
        <v>18</v>
      </c>
      <c r="F190" s="67" t="s">
        <v>192</v>
      </c>
      <c r="G190" s="67"/>
      <c r="H190" s="67"/>
      <c r="I190" s="79" t="n">
        <v>200</v>
      </c>
      <c r="J190" s="69" t="n">
        <f aca="false">J191</f>
        <v>209571.6</v>
      </c>
      <c r="K190" s="69" t="n">
        <f aca="false">K191</f>
        <v>0</v>
      </c>
      <c r="L190" s="69" t="n">
        <f aca="false">L191</f>
        <v>0</v>
      </c>
      <c r="M190" s="69" t="n">
        <f aca="false">M191</f>
        <v>0</v>
      </c>
      <c r="N190" s="69" t="n">
        <f aca="false">N191</f>
        <v>0</v>
      </c>
      <c r="O190" s="69" t="n">
        <f aca="false">O191</f>
        <v>0</v>
      </c>
      <c r="Q190" s="76"/>
      <c r="R190" s="76"/>
      <c r="S190" s="76"/>
    </row>
    <row r="191" customFormat="false" ht="39.75" hidden="false" customHeight="true" outlineLevel="0" collapsed="false">
      <c r="A191" s="64"/>
      <c r="B191" s="75" t="s">
        <v>111</v>
      </c>
      <c r="C191" s="66" t="s">
        <v>79</v>
      </c>
      <c r="D191" s="66" t="s">
        <v>39</v>
      </c>
      <c r="E191" s="66" t="s">
        <v>18</v>
      </c>
      <c r="F191" s="67" t="s">
        <v>192</v>
      </c>
      <c r="G191" s="67"/>
      <c r="H191" s="67"/>
      <c r="I191" s="79" t="n">
        <v>240</v>
      </c>
      <c r="J191" s="69" t="n">
        <f aca="false">122571.6+87000</f>
        <v>209571.6</v>
      </c>
      <c r="K191" s="87" t="n">
        <v>0</v>
      </c>
      <c r="L191" s="87" t="n">
        <v>0</v>
      </c>
      <c r="M191" s="69" t="n">
        <v>0</v>
      </c>
      <c r="N191" s="69" t="n">
        <v>0</v>
      </c>
      <c r="O191" s="69" t="n">
        <v>0</v>
      </c>
      <c r="Q191" s="76"/>
      <c r="R191" s="76"/>
      <c r="S191" s="76"/>
    </row>
    <row r="192" s="1" customFormat="true" ht="15" hidden="false" customHeight="false" outlineLevel="0" collapsed="false">
      <c r="A192" s="64"/>
      <c r="B192" s="65" t="s">
        <v>193</v>
      </c>
      <c r="C192" s="66" t="s">
        <v>79</v>
      </c>
      <c r="D192" s="66" t="s">
        <v>39</v>
      </c>
      <c r="E192" s="66" t="s">
        <v>29</v>
      </c>
      <c r="F192" s="67"/>
      <c r="G192" s="67"/>
      <c r="H192" s="67"/>
      <c r="I192" s="79"/>
      <c r="J192" s="69" t="n">
        <f aca="false">J193+J224</f>
        <v>2738060.41</v>
      </c>
      <c r="K192" s="69" t="n">
        <f aca="false">K193+K224</f>
        <v>1847408.94</v>
      </c>
      <c r="L192" s="69" t="n">
        <f aca="false">L193+L224</f>
        <v>666080</v>
      </c>
      <c r="M192" s="69" t="n">
        <f aca="false">M193+M224</f>
        <v>0</v>
      </c>
      <c r="N192" s="69" t="n">
        <f aca="false">N193+N224</f>
        <v>604500</v>
      </c>
      <c r="O192" s="69" t="n">
        <f aca="false">O193+O224</f>
        <v>0</v>
      </c>
      <c r="P192" s="42"/>
      <c r="Q192" s="76"/>
      <c r="R192" s="76"/>
      <c r="S192" s="76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</row>
    <row r="193" s="1" customFormat="true" ht="114" hidden="false" customHeight="true" outlineLevel="0" collapsed="false">
      <c r="A193" s="64"/>
      <c r="B193" s="77" t="s">
        <v>80</v>
      </c>
      <c r="C193" s="66" t="s">
        <v>79</v>
      </c>
      <c r="D193" s="66" t="s">
        <v>39</v>
      </c>
      <c r="E193" s="66" t="s">
        <v>29</v>
      </c>
      <c r="F193" s="67" t="s">
        <v>81</v>
      </c>
      <c r="G193" s="67"/>
      <c r="H193" s="67"/>
      <c r="I193" s="68"/>
      <c r="J193" s="69" t="n">
        <f aca="false">J194+J215+J220</f>
        <v>799759.11</v>
      </c>
      <c r="K193" s="69" t="n">
        <f aca="false">K194+K215+K220</f>
        <v>284168.94</v>
      </c>
      <c r="L193" s="69" t="n">
        <f aca="false">L194+L215+L220</f>
        <v>666080</v>
      </c>
      <c r="M193" s="69" t="n">
        <f aca="false">M194+M215+M220</f>
        <v>0</v>
      </c>
      <c r="N193" s="69" t="n">
        <f aca="false">N194+N215+N220</f>
        <v>604500</v>
      </c>
      <c r="O193" s="69" t="n">
        <f aca="false">O194+O215+O220</f>
        <v>0</v>
      </c>
      <c r="P193" s="42"/>
      <c r="Q193" s="76"/>
      <c r="R193" s="76"/>
      <c r="S193" s="76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</row>
    <row r="194" customFormat="false" ht="80.25" hidden="false" customHeight="true" outlineLevel="0" collapsed="false">
      <c r="A194" s="64"/>
      <c r="B194" s="96" t="s">
        <v>194</v>
      </c>
      <c r="C194" s="66" t="s">
        <v>79</v>
      </c>
      <c r="D194" s="66" t="s">
        <v>39</v>
      </c>
      <c r="E194" s="66" t="s">
        <v>29</v>
      </c>
      <c r="F194" s="67" t="s">
        <v>195</v>
      </c>
      <c r="G194" s="67"/>
      <c r="H194" s="67"/>
      <c r="I194" s="68"/>
      <c r="J194" s="69" t="n">
        <f aca="false">J195</f>
        <v>515590.17</v>
      </c>
      <c r="K194" s="69" t="n">
        <f aca="false">K195</f>
        <v>0</v>
      </c>
      <c r="L194" s="69" t="n">
        <f aca="false">L195</f>
        <v>666080</v>
      </c>
      <c r="M194" s="69" t="n">
        <f aca="false">M195</f>
        <v>0</v>
      </c>
      <c r="N194" s="69" t="n">
        <f aca="false">N195</f>
        <v>604500</v>
      </c>
      <c r="O194" s="69" t="n">
        <f aca="false">O195</f>
        <v>0</v>
      </c>
      <c r="Q194" s="76"/>
      <c r="R194" s="76"/>
      <c r="S194" s="76"/>
    </row>
    <row r="195" customFormat="false" ht="25.5" hidden="false" customHeight="true" outlineLevel="0" collapsed="false">
      <c r="A195" s="64"/>
      <c r="B195" s="96" t="s">
        <v>196</v>
      </c>
      <c r="C195" s="66" t="s">
        <v>79</v>
      </c>
      <c r="D195" s="66" t="s">
        <v>39</v>
      </c>
      <c r="E195" s="66" t="s">
        <v>29</v>
      </c>
      <c r="F195" s="67" t="s">
        <v>197</v>
      </c>
      <c r="G195" s="67"/>
      <c r="H195" s="67"/>
      <c r="I195" s="68"/>
      <c r="J195" s="69" t="n">
        <f aca="false">J196+J201+J204+J207</f>
        <v>515590.17</v>
      </c>
      <c r="K195" s="69" t="n">
        <f aca="false">K196+K201+K204+K207</f>
        <v>0</v>
      </c>
      <c r="L195" s="69" t="n">
        <f aca="false">L196+L201+L204+L207</f>
        <v>666080</v>
      </c>
      <c r="M195" s="69" t="n">
        <f aca="false">M196+M201+M204+M207</f>
        <v>0</v>
      </c>
      <c r="N195" s="69" t="n">
        <f aca="false">N196+N201+N204+N207</f>
        <v>604500</v>
      </c>
      <c r="O195" s="69" t="n">
        <f aca="false">O196+O201+O204+O207</f>
        <v>0</v>
      </c>
      <c r="Q195" s="76"/>
      <c r="R195" s="76"/>
      <c r="S195" s="76"/>
    </row>
    <row r="196" customFormat="false" ht="25.5" hidden="false" customHeight="true" outlineLevel="0" collapsed="false">
      <c r="A196" s="64"/>
      <c r="B196" s="96" t="s">
        <v>198</v>
      </c>
      <c r="C196" s="66" t="s">
        <v>79</v>
      </c>
      <c r="D196" s="66" t="s">
        <v>39</v>
      </c>
      <c r="E196" s="66" t="s">
        <v>29</v>
      </c>
      <c r="F196" s="67" t="s">
        <v>199</v>
      </c>
      <c r="G196" s="67"/>
      <c r="H196" s="67"/>
      <c r="I196" s="68"/>
      <c r="J196" s="69" t="n">
        <f aca="false">J197+J199</f>
        <v>4224</v>
      </c>
      <c r="K196" s="69" t="n">
        <f aca="false">K197+K199</f>
        <v>0</v>
      </c>
      <c r="L196" s="69" t="n">
        <f aca="false">L197+L199</f>
        <v>400000</v>
      </c>
      <c r="M196" s="69" t="n">
        <f aca="false">M197+M199</f>
        <v>0</v>
      </c>
      <c r="N196" s="69" t="n">
        <f aca="false">N197+N199</f>
        <v>350000</v>
      </c>
      <c r="O196" s="69" t="n">
        <f aca="false">O197+O199</f>
        <v>0</v>
      </c>
      <c r="Q196" s="76"/>
      <c r="R196" s="76"/>
      <c r="S196" s="76"/>
    </row>
    <row r="197" customFormat="false" ht="38.25" hidden="false" customHeight="true" outlineLevel="0" collapsed="false">
      <c r="A197" s="64"/>
      <c r="B197" s="75" t="s">
        <v>110</v>
      </c>
      <c r="C197" s="66" t="s">
        <v>79</v>
      </c>
      <c r="D197" s="66" t="s">
        <v>39</v>
      </c>
      <c r="E197" s="66" t="s">
        <v>29</v>
      </c>
      <c r="F197" s="67" t="s">
        <v>199</v>
      </c>
      <c r="G197" s="67"/>
      <c r="H197" s="67"/>
      <c r="I197" s="68" t="s">
        <v>123</v>
      </c>
      <c r="J197" s="69" t="n">
        <f aca="false">J198</f>
        <v>4224</v>
      </c>
      <c r="K197" s="69" t="n">
        <f aca="false">K198</f>
        <v>0</v>
      </c>
      <c r="L197" s="69" t="n">
        <f aca="false">L198</f>
        <v>400000</v>
      </c>
      <c r="M197" s="69" t="n">
        <f aca="false">M198</f>
        <v>0</v>
      </c>
      <c r="N197" s="69" t="n">
        <f aca="false">N198</f>
        <v>350000</v>
      </c>
      <c r="O197" s="69" t="n">
        <f aca="false">O198</f>
        <v>0</v>
      </c>
      <c r="Q197" s="76"/>
      <c r="R197" s="76"/>
      <c r="S197" s="76"/>
    </row>
    <row r="198" customFormat="false" ht="39.75" hidden="false" customHeight="true" outlineLevel="0" collapsed="false">
      <c r="A198" s="64"/>
      <c r="B198" s="75" t="s">
        <v>111</v>
      </c>
      <c r="C198" s="66" t="s">
        <v>79</v>
      </c>
      <c r="D198" s="66" t="s">
        <v>39</v>
      </c>
      <c r="E198" s="66" t="s">
        <v>29</v>
      </c>
      <c r="F198" s="67" t="s">
        <v>199</v>
      </c>
      <c r="G198" s="67"/>
      <c r="H198" s="67"/>
      <c r="I198" s="68" t="s">
        <v>124</v>
      </c>
      <c r="J198" s="69" t="n">
        <v>4224</v>
      </c>
      <c r="K198" s="87" t="n">
        <v>0</v>
      </c>
      <c r="L198" s="87" t="n">
        <v>400000</v>
      </c>
      <c r="M198" s="69" t="n">
        <v>0</v>
      </c>
      <c r="N198" s="69" t="n">
        <v>350000</v>
      </c>
      <c r="O198" s="69" t="n">
        <v>0</v>
      </c>
      <c r="Q198" s="76"/>
      <c r="R198" s="76"/>
      <c r="S198" s="76"/>
    </row>
    <row r="199" customFormat="false" ht="12.75" hidden="false" customHeight="true" outlineLevel="0" collapsed="false">
      <c r="A199" s="64"/>
      <c r="B199" s="81" t="s">
        <v>115</v>
      </c>
      <c r="C199" s="66" t="s">
        <v>79</v>
      </c>
      <c r="D199" s="66" t="s">
        <v>39</v>
      </c>
      <c r="E199" s="66" t="s">
        <v>29</v>
      </c>
      <c r="F199" s="67" t="s">
        <v>199</v>
      </c>
      <c r="G199" s="67"/>
      <c r="H199" s="67"/>
      <c r="I199" s="78" t="n">
        <v>800</v>
      </c>
      <c r="J199" s="69" t="n">
        <f aca="false">J200</f>
        <v>0</v>
      </c>
      <c r="K199" s="69" t="n">
        <f aca="false">K200</f>
        <v>0</v>
      </c>
      <c r="L199" s="69" t="n">
        <f aca="false">L200</f>
        <v>0</v>
      </c>
      <c r="M199" s="69" t="n">
        <f aca="false">M200</f>
        <v>0</v>
      </c>
      <c r="N199" s="69" t="n">
        <f aca="false">N200</f>
        <v>0</v>
      </c>
      <c r="O199" s="69" t="n">
        <f aca="false">O200</f>
        <v>0</v>
      </c>
      <c r="Q199" s="76"/>
      <c r="R199" s="76"/>
      <c r="S199" s="76"/>
    </row>
    <row r="200" customFormat="false" ht="26.25" hidden="false" customHeight="true" outlineLevel="0" collapsed="false">
      <c r="A200" s="64"/>
      <c r="B200" s="75" t="s">
        <v>127</v>
      </c>
      <c r="C200" s="66" t="s">
        <v>79</v>
      </c>
      <c r="D200" s="66" t="s">
        <v>39</v>
      </c>
      <c r="E200" s="66" t="s">
        <v>29</v>
      </c>
      <c r="F200" s="67" t="s">
        <v>199</v>
      </c>
      <c r="G200" s="67"/>
      <c r="H200" s="67"/>
      <c r="I200" s="78" t="n">
        <v>850</v>
      </c>
      <c r="J200" s="69" t="n">
        <v>0</v>
      </c>
      <c r="K200" s="87" t="n">
        <v>0</v>
      </c>
      <c r="L200" s="87" t="n">
        <v>0</v>
      </c>
      <c r="M200" s="69" t="n">
        <v>0</v>
      </c>
      <c r="N200" s="69" t="n">
        <v>0</v>
      </c>
      <c r="O200" s="69" t="n">
        <v>0</v>
      </c>
      <c r="Q200" s="76"/>
      <c r="R200" s="76"/>
      <c r="S200" s="76"/>
    </row>
    <row r="201" customFormat="false" ht="24" hidden="false" customHeight="true" outlineLevel="0" collapsed="false">
      <c r="A201" s="64"/>
      <c r="B201" s="75" t="s">
        <v>200</v>
      </c>
      <c r="C201" s="66" t="s">
        <v>79</v>
      </c>
      <c r="D201" s="66" t="s">
        <v>39</v>
      </c>
      <c r="E201" s="66" t="s">
        <v>29</v>
      </c>
      <c r="F201" s="67" t="s">
        <v>201</v>
      </c>
      <c r="G201" s="67"/>
      <c r="H201" s="67"/>
      <c r="I201" s="68"/>
      <c r="J201" s="69" t="n">
        <f aca="false">J202</f>
        <v>10000</v>
      </c>
      <c r="K201" s="69" t="n">
        <f aca="false">K202</f>
        <v>0</v>
      </c>
      <c r="L201" s="69" t="n">
        <f aca="false">L202</f>
        <v>10000</v>
      </c>
      <c r="M201" s="69" t="n">
        <f aca="false">M202</f>
        <v>0</v>
      </c>
      <c r="N201" s="69" t="n">
        <f aca="false">N202</f>
        <v>10000</v>
      </c>
      <c r="O201" s="69" t="n">
        <f aca="false">O202</f>
        <v>0</v>
      </c>
      <c r="Q201" s="76"/>
      <c r="R201" s="76"/>
      <c r="S201" s="76"/>
    </row>
    <row r="202" customFormat="false" ht="40.5" hidden="false" customHeight="true" outlineLevel="0" collapsed="false">
      <c r="A202" s="64"/>
      <c r="B202" s="75" t="s">
        <v>110</v>
      </c>
      <c r="C202" s="66" t="s">
        <v>79</v>
      </c>
      <c r="D202" s="66" t="s">
        <v>39</v>
      </c>
      <c r="E202" s="66" t="s">
        <v>29</v>
      </c>
      <c r="F202" s="67" t="s">
        <v>201</v>
      </c>
      <c r="G202" s="67"/>
      <c r="H202" s="67"/>
      <c r="I202" s="68" t="s">
        <v>123</v>
      </c>
      <c r="J202" s="69" t="n">
        <f aca="false">J203</f>
        <v>10000</v>
      </c>
      <c r="K202" s="69" t="n">
        <f aca="false">K203</f>
        <v>0</v>
      </c>
      <c r="L202" s="69" t="n">
        <f aca="false">L203</f>
        <v>10000</v>
      </c>
      <c r="M202" s="69" t="n">
        <f aca="false">M203</f>
        <v>0</v>
      </c>
      <c r="N202" s="69" t="n">
        <f aca="false">N203</f>
        <v>10000</v>
      </c>
      <c r="O202" s="69" t="n">
        <f aca="false">O203</f>
        <v>0</v>
      </c>
      <c r="Q202" s="76"/>
      <c r="R202" s="76"/>
      <c r="S202" s="76"/>
    </row>
    <row r="203" customFormat="false" ht="39" hidden="false" customHeight="true" outlineLevel="0" collapsed="false">
      <c r="A203" s="64"/>
      <c r="B203" s="75" t="s">
        <v>111</v>
      </c>
      <c r="C203" s="66" t="s">
        <v>79</v>
      </c>
      <c r="D203" s="66" t="s">
        <v>39</v>
      </c>
      <c r="E203" s="66" t="s">
        <v>29</v>
      </c>
      <c r="F203" s="67" t="s">
        <v>201</v>
      </c>
      <c r="G203" s="67"/>
      <c r="H203" s="67"/>
      <c r="I203" s="68" t="s">
        <v>124</v>
      </c>
      <c r="J203" s="69" t="n">
        <v>10000</v>
      </c>
      <c r="K203" s="87" t="n">
        <v>0</v>
      </c>
      <c r="L203" s="87" t="n">
        <v>10000</v>
      </c>
      <c r="M203" s="69" t="n">
        <v>0</v>
      </c>
      <c r="N203" s="69" t="n">
        <v>10000</v>
      </c>
      <c r="O203" s="69" t="n">
        <v>0</v>
      </c>
      <c r="Q203" s="76"/>
      <c r="R203" s="76"/>
      <c r="S203" s="76"/>
    </row>
    <row r="204" customFormat="false" ht="26.25" hidden="false" customHeight="true" outlineLevel="0" collapsed="false">
      <c r="A204" s="64"/>
      <c r="B204" s="75" t="s">
        <v>202</v>
      </c>
      <c r="C204" s="66" t="s">
        <v>79</v>
      </c>
      <c r="D204" s="66" t="s">
        <v>39</v>
      </c>
      <c r="E204" s="66" t="s">
        <v>29</v>
      </c>
      <c r="F204" s="67" t="s">
        <v>203</v>
      </c>
      <c r="G204" s="67"/>
      <c r="H204" s="67"/>
      <c r="I204" s="68"/>
      <c r="J204" s="69" t="n">
        <f aca="false">J205</f>
        <v>10000</v>
      </c>
      <c r="K204" s="69" t="n">
        <f aca="false">K205</f>
        <v>0</v>
      </c>
      <c r="L204" s="69" t="n">
        <f aca="false">L205</f>
        <v>10000</v>
      </c>
      <c r="M204" s="69" t="n">
        <f aca="false">M205</f>
        <v>0</v>
      </c>
      <c r="N204" s="69" t="n">
        <f aca="false">N205</f>
        <v>10000</v>
      </c>
      <c r="O204" s="69" t="n">
        <f aca="false">O205</f>
        <v>0</v>
      </c>
      <c r="Q204" s="76"/>
      <c r="R204" s="76"/>
      <c r="S204" s="76"/>
    </row>
    <row r="205" customFormat="false" ht="37.5" hidden="false" customHeight="true" outlineLevel="0" collapsed="false">
      <c r="A205" s="64"/>
      <c r="B205" s="75" t="s">
        <v>110</v>
      </c>
      <c r="C205" s="66" t="s">
        <v>79</v>
      </c>
      <c r="D205" s="66" t="s">
        <v>39</v>
      </c>
      <c r="E205" s="66" t="s">
        <v>29</v>
      </c>
      <c r="F205" s="67" t="s">
        <v>203</v>
      </c>
      <c r="G205" s="67"/>
      <c r="H205" s="67"/>
      <c r="I205" s="68" t="s">
        <v>123</v>
      </c>
      <c r="J205" s="69" t="n">
        <f aca="false">J206</f>
        <v>10000</v>
      </c>
      <c r="K205" s="69" t="n">
        <f aca="false">K206</f>
        <v>0</v>
      </c>
      <c r="L205" s="69" t="n">
        <f aca="false">L206</f>
        <v>10000</v>
      </c>
      <c r="M205" s="69" t="n">
        <f aca="false">M206</f>
        <v>0</v>
      </c>
      <c r="N205" s="69" t="n">
        <f aca="false">N206</f>
        <v>10000</v>
      </c>
      <c r="O205" s="69" t="n">
        <f aca="false">O206</f>
        <v>0</v>
      </c>
      <c r="Q205" s="76"/>
      <c r="R205" s="76"/>
      <c r="S205" s="76"/>
    </row>
    <row r="206" customFormat="false" ht="39" hidden="false" customHeight="true" outlineLevel="0" collapsed="false">
      <c r="A206" s="64"/>
      <c r="B206" s="75" t="s">
        <v>111</v>
      </c>
      <c r="C206" s="66" t="s">
        <v>79</v>
      </c>
      <c r="D206" s="66" t="s">
        <v>39</v>
      </c>
      <c r="E206" s="66" t="s">
        <v>29</v>
      </c>
      <c r="F206" s="67" t="s">
        <v>203</v>
      </c>
      <c r="G206" s="67"/>
      <c r="H206" s="67"/>
      <c r="I206" s="68" t="s">
        <v>124</v>
      </c>
      <c r="J206" s="69" t="n">
        <v>10000</v>
      </c>
      <c r="K206" s="87" t="n">
        <v>0</v>
      </c>
      <c r="L206" s="87" t="n">
        <v>10000</v>
      </c>
      <c r="M206" s="69" t="n">
        <v>0</v>
      </c>
      <c r="N206" s="69" t="n">
        <v>10000</v>
      </c>
      <c r="O206" s="69" t="n">
        <v>0</v>
      </c>
      <c r="Q206" s="76"/>
      <c r="R206" s="76"/>
      <c r="S206" s="76"/>
    </row>
    <row r="207" customFormat="false" ht="31.5" hidden="false" customHeight="true" outlineLevel="0" collapsed="false">
      <c r="A207" s="64"/>
      <c r="B207" s="75" t="s">
        <v>204</v>
      </c>
      <c r="C207" s="66" t="s">
        <v>79</v>
      </c>
      <c r="D207" s="66" t="s">
        <v>39</v>
      </c>
      <c r="E207" s="66" t="s">
        <v>29</v>
      </c>
      <c r="F207" s="67" t="s">
        <v>205</v>
      </c>
      <c r="G207" s="67"/>
      <c r="H207" s="67"/>
      <c r="I207" s="68"/>
      <c r="J207" s="69" t="n">
        <f aca="false">J208</f>
        <v>491366.17</v>
      </c>
      <c r="K207" s="69" t="n">
        <f aca="false">K208</f>
        <v>0</v>
      </c>
      <c r="L207" s="69" t="n">
        <f aca="false">L208</f>
        <v>246080</v>
      </c>
      <c r="M207" s="69" t="n">
        <f aca="false">M208</f>
        <v>0</v>
      </c>
      <c r="N207" s="69" t="n">
        <f aca="false">N208</f>
        <v>234500</v>
      </c>
      <c r="O207" s="69" t="n">
        <f aca="false">O208</f>
        <v>0</v>
      </c>
      <c r="Q207" s="76"/>
      <c r="R207" s="76"/>
      <c r="S207" s="76"/>
    </row>
    <row r="208" customFormat="false" ht="38.25" hidden="false" customHeight="true" outlineLevel="0" collapsed="false">
      <c r="A208" s="64"/>
      <c r="B208" s="75" t="s">
        <v>110</v>
      </c>
      <c r="C208" s="66" t="s">
        <v>79</v>
      </c>
      <c r="D208" s="66" t="s">
        <v>39</v>
      </c>
      <c r="E208" s="66" t="s">
        <v>29</v>
      </c>
      <c r="F208" s="67" t="s">
        <v>205</v>
      </c>
      <c r="G208" s="67"/>
      <c r="H208" s="67"/>
      <c r="I208" s="68" t="s">
        <v>123</v>
      </c>
      <c r="J208" s="69" t="n">
        <f aca="false">J209</f>
        <v>491366.17</v>
      </c>
      <c r="K208" s="69" t="n">
        <f aca="false">K209</f>
        <v>0</v>
      </c>
      <c r="L208" s="69" t="n">
        <f aca="false">L209</f>
        <v>246080</v>
      </c>
      <c r="M208" s="69" t="n">
        <f aca="false">M209</f>
        <v>0</v>
      </c>
      <c r="N208" s="69" t="n">
        <f aca="false">N209</f>
        <v>234500</v>
      </c>
      <c r="O208" s="69" t="n">
        <f aca="false">O209</f>
        <v>0</v>
      </c>
      <c r="Q208" s="76"/>
      <c r="R208" s="76"/>
      <c r="S208" s="76"/>
    </row>
    <row r="209" customFormat="false" ht="52.5" hidden="false" customHeight="true" outlineLevel="0" collapsed="false">
      <c r="A209" s="64"/>
      <c r="B209" s="75" t="s">
        <v>111</v>
      </c>
      <c r="C209" s="66" t="s">
        <v>79</v>
      </c>
      <c r="D209" s="66" t="s">
        <v>39</v>
      </c>
      <c r="E209" s="66" t="s">
        <v>29</v>
      </c>
      <c r="F209" s="67" t="s">
        <v>205</v>
      </c>
      <c r="G209" s="67"/>
      <c r="H209" s="67"/>
      <c r="I209" s="68" t="s">
        <v>124</v>
      </c>
      <c r="J209" s="69" t="n">
        <v>491366.17</v>
      </c>
      <c r="K209" s="87" t="n">
        <v>0</v>
      </c>
      <c r="L209" s="87" t="n">
        <v>246080</v>
      </c>
      <c r="M209" s="69" t="n">
        <v>0</v>
      </c>
      <c r="N209" s="69" t="n">
        <v>234500</v>
      </c>
      <c r="O209" s="69" t="n">
        <v>0</v>
      </c>
      <c r="Q209" s="76"/>
      <c r="R209" s="76"/>
      <c r="S209" s="76"/>
    </row>
    <row r="210" s="1" customFormat="true" ht="30" hidden="true" customHeight="true" outlineLevel="0" collapsed="false">
      <c r="A210" s="64"/>
      <c r="B210" s="65" t="s">
        <v>43</v>
      </c>
      <c r="C210" s="66" t="s">
        <v>94</v>
      </c>
      <c r="D210" s="66" t="s">
        <v>39</v>
      </c>
      <c r="E210" s="66" t="s">
        <v>39</v>
      </c>
      <c r="F210" s="66"/>
      <c r="G210" s="66"/>
      <c r="H210" s="78"/>
      <c r="I210" s="68"/>
      <c r="J210" s="69"/>
      <c r="K210" s="69"/>
      <c r="L210" s="69"/>
      <c r="M210" s="69"/>
      <c r="N210" s="69"/>
      <c r="O210" s="69"/>
      <c r="Q210" s="70"/>
      <c r="R210" s="70"/>
      <c r="S210" s="70"/>
    </row>
    <row r="211" s="1" customFormat="true" ht="20.25" hidden="true" customHeight="true" outlineLevel="0" collapsed="false">
      <c r="A211" s="64"/>
      <c r="B211" s="65" t="s">
        <v>179</v>
      </c>
      <c r="C211" s="66" t="s">
        <v>94</v>
      </c>
      <c r="D211" s="66" t="s">
        <v>39</v>
      </c>
      <c r="E211" s="66" t="s">
        <v>39</v>
      </c>
      <c r="F211" s="66"/>
      <c r="G211" s="66"/>
      <c r="H211" s="78"/>
      <c r="I211" s="68"/>
      <c r="J211" s="69"/>
      <c r="K211" s="87"/>
      <c r="L211" s="87"/>
      <c r="M211" s="69"/>
      <c r="N211" s="69"/>
      <c r="O211" s="69"/>
      <c r="P211" s="42"/>
      <c r="Q211" s="97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</row>
    <row r="212" customFormat="false" ht="12.75" hidden="true" customHeight="false" outlineLevel="0" collapsed="false">
      <c r="A212" s="64"/>
      <c r="B212" s="65" t="s">
        <v>181</v>
      </c>
      <c r="C212" s="66" t="s">
        <v>94</v>
      </c>
      <c r="D212" s="66" t="s">
        <v>39</v>
      </c>
      <c r="E212" s="66" t="s">
        <v>39</v>
      </c>
      <c r="F212" s="66"/>
      <c r="G212" s="66"/>
      <c r="H212" s="78"/>
      <c r="I212" s="68"/>
      <c r="J212" s="69"/>
      <c r="K212" s="69"/>
      <c r="L212" s="69"/>
      <c r="M212" s="69"/>
      <c r="N212" s="69"/>
      <c r="O212" s="69"/>
    </row>
    <row r="213" customFormat="false" ht="63.75" hidden="true" customHeight="false" outlineLevel="0" collapsed="false">
      <c r="A213" s="64"/>
      <c r="B213" s="65" t="s">
        <v>182</v>
      </c>
      <c r="C213" s="66" t="s">
        <v>94</v>
      </c>
      <c r="D213" s="66" t="s">
        <v>39</v>
      </c>
      <c r="E213" s="66" t="s">
        <v>39</v>
      </c>
      <c r="F213" s="66"/>
      <c r="G213" s="66"/>
      <c r="H213" s="78"/>
      <c r="I213" s="68"/>
      <c r="J213" s="69"/>
      <c r="K213" s="69"/>
      <c r="L213" s="69"/>
      <c r="M213" s="69"/>
      <c r="N213" s="69"/>
      <c r="O213" s="69"/>
    </row>
    <row r="214" customFormat="false" ht="25.5" hidden="true" customHeight="false" outlineLevel="0" collapsed="false">
      <c r="A214" s="64"/>
      <c r="B214" s="65" t="s">
        <v>98</v>
      </c>
      <c r="C214" s="66" t="s">
        <v>94</v>
      </c>
      <c r="D214" s="66" t="s">
        <v>39</v>
      </c>
      <c r="E214" s="66" t="s">
        <v>39</v>
      </c>
      <c r="F214" s="66"/>
      <c r="G214" s="66"/>
      <c r="H214" s="78"/>
      <c r="I214" s="68"/>
      <c r="J214" s="69"/>
      <c r="K214" s="69"/>
      <c r="L214" s="69"/>
      <c r="M214" s="69"/>
      <c r="N214" s="69"/>
      <c r="O214" s="69"/>
    </row>
    <row r="215" customFormat="false" ht="38.25" hidden="false" customHeight="true" outlineLevel="0" collapsed="false">
      <c r="A215" s="64"/>
      <c r="B215" s="65" t="s">
        <v>132</v>
      </c>
      <c r="C215" s="66" t="s">
        <v>79</v>
      </c>
      <c r="D215" s="66" t="s">
        <v>39</v>
      </c>
      <c r="E215" s="66" t="s">
        <v>29</v>
      </c>
      <c r="F215" s="67" t="s">
        <v>103</v>
      </c>
      <c r="G215" s="67"/>
      <c r="H215" s="67"/>
      <c r="I215" s="68"/>
      <c r="J215" s="69" t="n">
        <f aca="false">J216</f>
        <v>284168.94</v>
      </c>
      <c r="K215" s="69" t="n">
        <f aca="false">K216</f>
        <v>284168.94</v>
      </c>
      <c r="L215" s="69" t="n">
        <f aca="false">L216</f>
        <v>0</v>
      </c>
      <c r="M215" s="69" t="n">
        <f aca="false">M216</f>
        <v>0</v>
      </c>
      <c r="N215" s="69" t="n">
        <f aca="false">N216</f>
        <v>0</v>
      </c>
      <c r="O215" s="69" t="n">
        <f aca="false">O216</f>
        <v>0</v>
      </c>
    </row>
    <row r="216" customFormat="false" ht="51" hidden="false" customHeight="true" outlineLevel="0" collapsed="false">
      <c r="A216" s="64"/>
      <c r="B216" s="65" t="s">
        <v>133</v>
      </c>
      <c r="C216" s="66" t="s">
        <v>79</v>
      </c>
      <c r="D216" s="66" t="s">
        <v>39</v>
      </c>
      <c r="E216" s="66" t="s">
        <v>29</v>
      </c>
      <c r="F216" s="67" t="s">
        <v>134</v>
      </c>
      <c r="G216" s="67"/>
      <c r="H216" s="67"/>
      <c r="I216" s="68"/>
      <c r="J216" s="69" t="n">
        <f aca="false">J217</f>
        <v>284168.94</v>
      </c>
      <c r="K216" s="69" t="n">
        <f aca="false">K217</f>
        <v>284168.94</v>
      </c>
      <c r="L216" s="69" t="n">
        <f aca="false">L217</f>
        <v>0</v>
      </c>
      <c r="M216" s="69" t="n">
        <f aca="false">M217</f>
        <v>0</v>
      </c>
      <c r="N216" s="69" t="n">
        <f aca="false">N217</f>
        <v>0</v>
      </c>
      <c r="O216" s="69" t="n">
        <f aca="false">O217</f>
        <v>0</v>
      </c>
    </row>
    <row r="217" customFormat="false" ht="38.25" hidden="false" customHeight="true" outlineLevel="0" collapsed="false">
      <c r="A217" s="64"/>
      <c r="B217" s="65" t="s">
        <v>206</v>
      </c>
      <c r="C217" s="66" t="s">
        <v>79</v>
      </c>
      <c r="D217" s="66" t="s">
        <v>39</v>
      </c>
      <c r="E217" s="66" t="s">
        <v>29</v>
      </c>
      <c r="F217" s="67" t="s">
        <v>207</v>
      </c>
      <c r="G217" s="67"/>
      <c r="H217" s="67"/>
      <c r="I217" s="68"/>
      <c r="J217" s="69" t="n">
        <f aca="false">J218</f>
        <v>284168.94</v>
      </c>
      <c r="K217" s="69" t="n">
        <f aca="false">K218</f>
        <v>284168.94</v>
      </c>
      <c r="L217" s="69" t="n">
        <f aca="false">L218</f>
        <v>0</v>
      </c>
      <c r="M217" s="69" t="n">
        <f aca="false">M218</f>
        <v>0</v>
      </c>
      <c r="N217" s="69" t="n">
        <f aca="false">N218</f>
        <v>0</v>
      </c>
      <c r="O217" s="69" t="n">
        <f aca="false">O218</f>
        <v>0</v>
      </c>
    </row>
    <row r="218" customFormat="false" ht="38.25" hidden="false" customHeight="true" outlineLevel="0" collapsed="false">
      <c r="A218" s="64"/>
      <c r="B218" s="75" t="s">
        <v>110</v>
      </c>
      <c r="C218" s="66" t="s">
        <v>79</v>
      </c>
      <c r="D218" s="66" t="s">
        <v>39</v>
      </c>
      <c r="E218" s="66" t="s">
        <v>29</v>
      </c>
      <c r="F218" s="67" t="s">
        <v>207</v>
      </c>
      <c r="G218" s="67"/>
      <c r="H218" s="67"/>
      <c r="I218" s="68" t="s">
        <v>123</v>
      </c>
      <c r="J218" s="69" t="n">
        <f aca="false">J219</f>
        <v>284168.94</v>
      </c>
      <c r="K218" s="69" t="n">
        <f aca="false">K219</f>
        <v>284168.94</v>
      </c>
      <c r="L218" s="69" t="n">
        <f aca="false">L219</f>
        <v>0</v>
      </c>
      <c r="M218" s="69" t="n">
        <f aca="false">M219</f>
        <v>0</v>
      </c>
      <c r="N218" s="69" t="n">
        <f aca="false">N219</f>
        <v>0</v>
      </c>
      <c r="O218" s="69" t="n">
        <f aca="false">O219</f>
        <v>0</v>
      </c>
    </row>
    <row r="219" customFormat="false" ht="40.5" hidden="false" customHeight="true" outlineLevel="0" collapsed="false">
      <c r="A219" s="64"/>
      <c r="B219" s="75" t="s">
        <v>111</v>
      </c>
      <c r="C219" s="66" t="s">
        <v>79</v>
      </c>
      <c r="D219" s="66" t="s">
        <v>39</v>
      </c>
      <c r="E219" s="66" t="s">
        <v>29</v>
      </c>
      <c r="F219" s="67" t="s">
        <v>207</v>
      </c>
      <c r="G219" s="67"/>
      <c r="H219" s="67"/>
      <c r="I219" s="68" t="s">
        <v>124</v>
      </c>
      <c r="J219" s="69" t="n">
        <v>284168.94</v>
      </c>
      <c r="K219" s="69" t="n">
        <v>284168.94</v>
      </c>
      <c r="L219" s="69" t="n">
        <v>0</v>
      </c>
      <c r="M219" s="69" t="n">
        <v>0</v>
      </c>
      <c r="N219" s="69" t="n">
        <v>0</v>
      </c>
      <c r="O219" s="69" t="n">
        <v>0</v>
      </c>
    </row>
    <row r="220" customFormat="false" ht="38.25" hidden="false" customHeight="true" outlineLevel="0" collapsed="false">
      <c r="A220" s="64"/>
      <c r="B220" s="75" t="s">
        <v>189</v>
      </c>
      <c r="C220" s="66" t="s">
        <v>79</v>
      </c>
      <c r="D220" s="66" t="s">
        <v>39</v>
      </c>
      <c r="E220" s="66" t="s">
        <v>29</v>
      </c>
      <c r="F220" s="67" t="s">
        <v>190</v>
      </c>
      <c r="G220" s="67"/>
      <c r="H220" s="67"/>
      <c r="I220" s="68"/>
      <c r="J220" s="69" t="n">
        <f aca="false">J221</f>
        <v>0</v>
      </c>
      <c r="K220" s="69" t="n">
        <f aca="false">K221</f>
        <v>0</v>
      </c>
      <c r="L220" s="69" t="n">
        <f aca="false">L221</f>
        <v>0</v>
      </c>
      <c r="M220" s="69" t="n">
        <f aca="false">M221</f>
        <v>0</v>
      </c>
      <c r="N220" s="69" t="n">
        <f aca="false">N221</f>
        <v>0</v>
      </c>
      <c r="O220" s="69" t="n">
        <f aca="false">O221</f>
        <v>0</v>
      </c>
    </row>
    <row r="221" customFormat="false" ht="38.25" hidden="false" customHeight="true" outlineLevel="0" collapsed="false">
      <c r="A221" s="64"/>
      <c r="B221" s="75" t="s">
        <v>208</v>
      </c>
      <c r="C221" s="66" t="s">
        <v>79</v>
      </c>
      <c r="D221" s="66" t="s">
        <v>39</v>
      </c>
      <c r="E221" s="66" t="s">
        <v>29</v>
      </c>
      <c r="F221" s="67" t="s">
        <v>209</v>
      </c>
      <c r="G221" s="67"/>
      <c r="H221" s="67"/>
      <c r="I221" s="68"/>
      <c r="J221" s="69" t="n">
        <f aca="false">J222</f>
        <v>0</v>
      </c>
      <c r="K221" s="69" t="n">
        <f aca="false">K222</f>
        <v>0</v>
      </c>
      <c r="L221" s="69" t="n">
        <f aca="false">L222</f>
        <v>0</v>
      </c>
      <c r="M221" s="69" t="n">
        <f aca="false">M222</f>
        <v>0</v>
      </c>
      <c r="N221" s="69" t="n">
        <f aca="false">N222</f>
        <v>0</v>
      </c>
      <c r="O221" s="69" t="n">
        <f aca="false">O222</f>
        <v>0</v>
      </c>
    </row>
    <row r="222" customFormat="false" ht="38.25" hidden="false" customHeight="true" outlineLevel="0" collapsed="false">
      <c r="A222" s="64"/>
      <c r="B222" s="75" t="s">
        <v>110</v>
      </c>
      <c r="C222" s="66" t="s">
        <v>79</v>
      </c>
      <c r="D222" s="66" t="s">
        <v>39</v>
      </c>
      <c r="E222" s="66" t="s">
        <v>29</v>
      </c>
      <c r="F222" s="67" t="s">
        <v>209</v>
      </c>
      <c r="G222" s="67"/>
      <c r="H222" s="67"/>
      <c r="I222" s="68" t="s">
        <v>123</v>
      </c>
      <c r="J222" s="69" t="n">
        <f aca="false">J223</f>
        <v>0</v>
      </c>
      <c r="K222" s="69" t="n">
        <f aca="false">K223</f>
        <v>0</v>
      </c>
      <c r="L222" s="69" t="n">
        <f aca="false">L223</f>
        <v>0</v>
      </c>
      <c r="M222" s="69" t="n">
        <f aca="false">M223</f>
        <v>0</v>
      </c>
      <c r="N222" s="69" t="n">
        <f aca="false">N223</f>
        <v>0</v>
      </c>
      <c r="O222" s="69" t="n">
        <f aca="false">O223</f>
        <v>0</v>
      </c>
    </row>
    <row r="223" customFormat="false" ht="22.5" hidden="false" customHeight="true" outlineLevel="0" collapsed="false">
      <c r="A223" s="64"/>
      <c r="B223" s="75" t="s">
        <v>111</v>
      </c>
      <c r="C223" s="66" t="s">
        <v>79</v>
      </c>
      <c r="D223" s="66" t="s">
        <v>39</v>
      </c>
      <c r="E223" s="66" t="s">
        <v>29</v>
      </c>
      <c r="F223" s="67" t="s">
        <v>209</v>
      </c>
      <c r="G223" s="67"/>
      <c r="H223" s="67"/>
      <c r="I223" s="68" t="s">
        <v>124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</row>
    <row r="224" customFormat="false" ht="101.25" hidden="false" customHeight="true" outlineLevel="0" collapsed="false">
      <c r="A224" s="64"/>
      <c r="B224" s="75" t="s">
        <v>210</v>
      </c>
      <c r="C224" s="66" t="s">
        <v>79</v>
      </c>
      <c r="D224" s="66" t="s">
        <v>39</v>
      </c>
      <c r="E224" s="66" t="s">
        <v>29</v>
      </c>
      <c r="F224" s="67" t="s">
        <v>211</v>
      </c>
      <c r="G224" s="67"/>
      <c r="H224" s="67"/>
      <c r="I224" s="68"/>
      <c r="J224" s="69" t="n">
        <f aca="false">J225</f>
        <v>1938301.3</v>
      </c>
      <c r="K224" s="69" t="n">
        <f aca="false">K225</f>
        <v>1563240</v>
      </c>
      <c r="L224" s="69" t="n">
        <f aca="false">L225</f>
        <v>0</v>
      </c>
      <c r="M224" s="69" t="n">
        <f aca="false">M225</f>
        <v>0</v>
      </c>
      <c r="N224" s="69" t="n">
        <f aca="false">N225</f>
        <v>0</v>
      </c>
      <c r="O224" s="69" t="n">
        <f aca="false">O225</f>
        <v>0</v>
      </c>
    </row>
    <row r="225" customFormat="false" ht="50.25" hidden="false" customHeight="true" outlineLevel="0" collapsed="false">
      <c r="A225" s="64"/>
      <c r="B225" s="75" t="s">
        <v>212</v>
      </c>
      <c r="C225" s="66" t="s">
        <v>79</v>
      </c>
      <c r="D225" s="66" t="s">
        <v>39</v>
      </c>
      <c r="E225" s="66" t="s">
        <v>29</v>
      </c>
      <c r="F225" s="67" t="s">
        <v>213</v>
      </c>
      <c r="G225" s="67"/>
      <c r="H225" s="67"/>
      <c r="I225" s="68"/>
      <c r="J225" s="69" t="n">
        <f aca="false">J226</f>
        <v>1938301.3</v>
      </c>
      <c r="K225" s="69" t="n">
        <f aca="false">K226</f>
        <v>1563240</v>
      </c>
      <c r="L225" s="69" t="n">
        <f aca="false">L226</f>
        <v>0</v>
      </c>
      <c r="M225" s="69" t="n">
        <f aca="false">M226</f>
        <v>0</v>
      </c>
      <c r="N225" s="69" t="n">
        <f aca="false">N226</f>
        <v>0</v>
      </c>
      <c r="O225" s="69" t="n">
        <f aca="false">O226</f>
        <v>0</v>
      </c>
    </row>
    <row r="226" customFormat="false" ht="29.25" hidden="false" customHeight="true" outlineLevel="0" collapsed="false">
      <c r="A226" s="64"/>
      <c r="B226" s="75" t="s">
        <v>214</v>
      </c>
      <c r="C226" s="66" t="s">
        <v>79</v>
      </c>
      <c r="D226" s="66" t="s">
        <v>39</v>
      </c>
      <c r="E226" s="66" t="s">
        <v>29</v>
      </c>
      <c r="F226" s="67" t="s">
        <v>215</v>
      </c>
      <c r="G226" s="67"/>
      <c r="H226" s="67"/>
      <c r="I226" s="68"/>
      <c r="J226" s="69" t="n">
        <f aca="false">J227+J229</f>
        <v>1938301.3</v>
      </c>
      <c r="K226" s="69" t="n">
        <f aca="false">K227+K229</f>
        <v>1563240</v>
      </c>
      <c r="L226" s="69" t="n">
        <f aca="false">L227+L229</f>
        <v>0</v>
      </c>
      <c r="M226" s="69" t="n">
        <f aca="false">M227+M229</f>
        <v>0</v>
      </c>
      <c r="N226" s="69" t="n">
        <f aca="false">N227+N229</f>
        <v>0</v>
      </c>
      <c r="O226" s="69" t="n">
        <f aca="false">O227+O229</f>
        <v>0</v>
      </c>
    </row>
    <row r="227" customFormat="false" ht="36.75" hidden="false" customHeight="true" outlineLevel="0" collapsed="false">
      <c r="A227" s="64"/>
      <c r="B227" s="75" t="s">
        <v>216</v>
      </c>
      <c r="C227" s="66" t="s">
        <v>79</v>
      </c>
      <c r="D227" s="66" t="s">
        <v>39</v>
      </c>
      <c r="E227" s="66" t="s">
        <v>29</v>
      </c>
      <c r="F227" s="67" t="s">
        <v>217</v>
      </c>
      <c r="G227" s="67"/>
      <c r="H227" s="67"/>
      <c r="I227" s="68"/>
      <c r="J227" s="69" t="n">
        <f aca="false">J228</f>
        <v>1563240</v>
      </c>
      <c r="K227" s="69" t="n">
        <f aca="false">K228</f>
        <v>1563240</v>
      </c>
      <c r="L227" s="69" t="n">
        <f aca="false">L228</f>
        <v>0</v>
      </c>
      <c r="M227" s="69" t="n">
        <f aca="false">M228</f>
        <v>0</v>
      </c>
      <c r="N227" s="69" t="n">
        <f aca="false">N228</f>
        <v>0</v>
      </c>
      <c r="O227" s="69" t="n">
        <f aca="false">O228</f>
        <v>0</v>
      </c>
    </row>
    <row r="228" customFormat="false" ht="39" hidden="false" customHeight="true" outlineLevel="0" collapsed="false">
      <c r="A228" s="64"/>
      <c r="B228" s="75" t="s">
        <v>111</v>
      </c>
      <c r="C228" s="66" t="s">
        <v>79</v>
      </c>
      <c r="D228" s="66" t="s">
        <v>39</v>
      </c>
      <c r="E228" s="66" t="s">
        <v>29</v>
      </c>
      <c r="F228" s="67" t="s">
        <v>217</v>
      </c>
      <c r="G228" s="67"/>
      <c r="H228" s="67"/>
      <c r="I228" s="79" t="n">
        <v>240</v>
      </c>
      <c r="J228" s="69" t="n">
        <v>1563240</v>
      </c>
      <c r="K228" s="69" t="n">
        <v>1563240</v>
      </c>
      <c r="L228" s="69" t="n">
        <v>0</v>
      </c>
      <c r="M228" s="69" t="n">
        <v>0</v>
      </c>
      <c r="N228" s="69" t="n">
        <v>0</v>
      </c>
      <c r="O228" s="69" t="n">
        <v>0</v>
      </c>
    </row>
    <row r="229" customFormat="false" ht="39" hidden="false" customHeight="true" outlineLevel="0" collapsed="false">
      <c r="A229" s="64"/>
      <c r="B229" s="75" t="s">
        <v>216</v>
      </c>
      <c r="C229" s="66" t="s">
        <v>79</v>
      </c>
      <c r="D229" s="66" t="s">
        <v>39</v>
      </c>
      <c r="E229" s="66" t="s">
        <v>29</v>
      </c>
      <c r="F229" s="67" t="s">
        <v>218</v>
      </c>
      <c r="G229" s="67"/>
      <c r="H229" s="67"/>
      <c r="I229" s="79"/>
      <c r="J229" s="69" t="n">
        <f aca="false">J230</f>
        <v>375061.3</v>
      </c>
      <c r="K229" s="69" t="n">
        <f aca="false">K230</f>
        <v>0</v>
      </c>
      <c r="L229" s="69" t="n">
        <f aca="false">L230</f>
        <v>0</v>
      </c>
      <c r="M229" s="69" t="n">
        <f aca="false">M230</f>
        <v>0</v>
      </c>
      <c r="N229" s="69" t="n">
        <f aca="false">N230</f>
        <v>0</v>
      </c>
      <c r="O229" s="69" t="n">
        <f aca="false">O230</f>
        <v>0</v>
      </c>
    </row>
    <row r="230" customFormat="false" ht="37.5" hidden="false" customHeight="true" outlineLevel="0" collapsed="false">
      <c r="A230" s="64"/>
      <c r="B230" s="75" t="s">
        <v>111</v>
      </c>
      <c r="C230" s="66" t="s">
        <v>79</v>
      </c>
      <c r="D230" s="66" t="s">
        <v>39</v>
      </c>
      <c r="E230" s="66" t="s">
        <v>29</v>
      </c>
      <c r="F230" s="67" t="s">
        <v>218</v>
      </c>
      <c r="G230" s="67"/>
      <c r="H230" s="67"/>
      <c r="I230" s="79" t="n">
        <v>240</v>
      </c>
      <c r="J230" s="69" t="n">
        <v>375061.3</v>
      </c>
      <c r="K230" s="69" t="n">
        <v>0</v>
      </c>
      <c r="L230" s="69" t="n">
        <v>0</v>
      </c>
      <c r="M230" s="69" t="n">
        <v>0</v>
      </c>
      <c r="N230" s="69" t="n">
        <v>0</v>
      </c>
      <c r="O230" s="69" t="n">
        <v>0</v>
      </c>
    </row>
    <row r="231" s="1" customFormat="true" ht="15" hidden="false" customHeight="false" outlineLevel="0" collapsed="false">
      <c r="A231" s="64"/>
      <c r="B231" s="65" t="s">
        <v>44</v>
      </c>
      <c r="C231" s="66" t="s">
        <v>79</v>
      </c>
      <c r="D231" s="66" t="s">
        <v>22</v>
      </c>
      <c r="E231" s="66" t="s">
        <v>16</v>
      </c>
      <c r="F231" s="67"/>
      <c r="G231" s="67"/>
      <c r="H231" s="67"/>
      <c r="I231" s="68"/>
      <c r="J231" s="69" t="n">
        <f aca="false">J232</f>
        <v>115090</v>
      </c>
      <c r="K231" s="69" t="n">
        <f aca="false">K232</f>
        <v>0</v>
      </c>
      <c r="L231" s="69" t="n">
        <f aca="false">L232</f>
        <v>119690</v>
      </c>
      <c r="M231" s="69" t="n">
        <f aca="false">M232</f>
        <v>0</v>
      </c>
      <c r="N231" s="69" t="n">
        <f aca="false">N232</f>
        <v>124480</v>
      </c>
      <c r="O231" s="69" t="n">
        <f aca="false">O232</f>
        <v>0</v>
      </c>
      <c r="Q231" s="88" t="e">
        <f aca="false">R231+S231</f>
        <v>#REF!</v>
      </c>
      <c r="R231" s="70" t="e">
        <f aca="false">R232</f>
        <v>#REF!</v>
      </c>
      <c r="S231" s="70" t="e">
        <f aca="false">S232</f>
        <v>#REF!</v>
      </c>
    </row>
    <row r="232" s="1" customFormat="true" ht="15" hidden="false" customHeight="false" outlineLevel="0" collapsed="false">
      <c r="A232" s="64"/>
      <c r="B232" s="65" t="s">
        <v>45</v>
      </c>
      <c r="C232" s="66" t="s">
        <v>79</v>
      </c>
      <c r="D232" s="66" t="s">
        <v>22</v>
      </c>
      <c r="E232" s="66" t="s">
        <v>22</v>
      </c>
      <c r="F232" s="67"/>
      <c r="G232" s="67"/>
      <c r="H232" s="67"/>
      <c r="I232" s="68"/>
      <c r="J232" s="69" t="n">
        <f aca="false">J233</f>
        <v>115090</v>
      </c>
      <c r="K232" s="69" t="n">
        <f aca="false">K233</f>
        <v>0</v>
      </c>
      <c r="L232" s="69" t="n">
        <f aca="false">L233</f>
        <v>119690</v>
      </c>
      <c r="M232" s="69" t="n">
        <f aca="false">M233</f>
        <v>0</v>
      </c>
      <c r="N232" s="69" t="n">
        <f aca="false">N233</f>
        <v>124480</v>
      </c>
      <c r="O232" s="69" t="n">
        <f aca="false">O233</f>
        <v>0</v>
      </c>
      <c r="Q232" s="88" t="e">
        <f aca="false">R232+S232</f>
        <v>#REF!</v>
      </c>
      <c r="R232" s="70" t="e">
        <f aca="false">#REF!+#REF!+R242+R239</f>
        <v>#REF!</v>
      </c>
      <c r="S232" s="70" t="e">
        <f aca="false">#REF!+#REF!+S242+S239</f>
        <v>#REF!</v>
      </c>
    </row>
    <row r="233" s="1" customFormat="true" ht="116.25" hidden="false" customHeight="true" outlineLevel="0" collapsed="false">
      <c r="A233" s="64"/>
      <c r="B233" s="77" t="s">
        <v>80</v>
      </c>
      <c r="C233" s="66" t="s">
        <v>79</v>
      </c>
      <c r="D233" s="66" t="s">
        <v>22</v>
      </c>
      <c r="E233" s="66" t="s">
        <v>22</v>
      </c>
      <c r="F233" s="67" t="s">
        <v>81</v>
      </c>
      <c r="G233" s="67"/>
      <c r="H233" s="67"/>
      <c r="I233" s="68"/>
      <c r="J233" s="69" t="n">
        <f aca="false">J234</f>
        <v>115090</v>
      </c>
      <c r="K233" s="69" t="n">
        <f aca="false">K234</f>
        <v>0</v>
      </c>
      <c r="L233" s="69" t="n">
        <f aca="false">L234</f>
        <v>119690</v>
      </c>
      <c r="M233" s="69" t="n">
        <f aca="false">M234</f>
        <v>0</v>
      </c>
      <c r="N233" s="69" t="n">
        <f aca="false">N234</f>
        <v>124480</v>
      </c>
      <c r="O233" s="69" t="n">
        <f aca="false">O234</f>
        <v>0</v>
      </c>
      <c r="Q233" s="88"/>
      <c r="R233" s="70"/>
      <c r="S233" s="70"/>
    </row>
    <row r="234" s="1" customFormat="true" ht="102" hidden="false" customHeight="true" outlineLevel="0" collapsed="false">
      <c r="A234" s="64"/>
      <c r="B234" s="96" t="s">
        <v>219</v>
      </c>
      <c r="C234" s="66" t="s">
        <v>79</v>
      </c>
      <c r="D234" s="66" t="s">
        <v>22</v>
      </c>
      <c r="E234" s="66" t="s">
        <v>22</v>
      </c>
      <c r="F234" s="67" t="s">
        <v>220</v>
      </c>
      <c r="G234" s="67"/>
      <c r="H234" s="67"/>
      <c r="I234" s="68"/>
      <c r="J234" s="69" t="n">
        <f aca="false">J235</f>
        <v>115090</v>
      </c>
      <c r="K234" s="69" t="n">
        <f aca="false">K235</f>
        <v>0</v>
      </c>
      <c r="L234" s="69" t="n">
        <f aca="false">L235</f>
        <v>119690</v>
      </c>
      <c r="M234" s="69" t="n">
        <f aca="false">M235</f>
        <v>0</v>
      </c>
      <c r="N234" s="69" t="n">
        <f aca="false">N235</f>
        <v>124480</v>
      </c>
      <c r="O234" s="69" t="n">
        <f aca="false">O235</f>
        <v>0</v>
      </c>
      <c r="Q234" s="88"/>
      <c r="R234" s="70"/>
      <c r="S234" s="70"/>
    </row>
    <row r="235" s="1" customFormat="true" ht="25.5" hidden="false" customHeight="true" outlineLevel="0" collapsed="false">
      <c r="A235" s="64"/>
      <c r="B235" s="96" t="s">
        <v>221</v>
      </c>
      <c r="C235" s="66" t="s">
        <v>79</v>
      </c>
      <c r="D235" s="66" t="s">
        <v>22</v>
      </c>
      <c r="E235" s="66" t="s">
        <v>22</v>
      </c>
      <c r="F235" s="67" t="s">
        <v>222</v>
      </c>
      <c r="G235" s="67"/>
      <c r="H235" s="67"/>
      <c r="I235" s="68"/>
      <c r="J235" s="69" t="n">
        <f aca="false">J236+J246</f>
        <v>115090</v>
      </c>
      <c r="K235" s="69" t="n">
        <f aca="false">K236</f>
        <v>0</v>
      </c>
      <c r="L235" s="69" t="n">
        <f aca="false">L236</f>
        <v>119690</v>
      </c>
      <c r="M235" s="69" t="n">
        <f aca="false">M236</f>
        <v>0</v>
      </c>
      <c r="N235" s="69" t="n">
        <f aca="false">N236</f>
        <v>124480</v>
      </c>
      <c r="O235" s="69" t="n">
        <f aca="false">O236</f>
        <v>0</v>
      </c>
      <c r="Q235" s="88"/>
      <c r="R235" s="70"/>
      <c r="S235" s="70"/>
    </row>
    <row r="236" s="1" customFormat="true" ht="45.75" hidden="false" customHeight="true" outlineLevel="0" collapsed="false">
      <c r="A236" s="64"/>
      <c r="B236" s="96" t="s">
        <v>223</v>
      </c>
      <c r="C236" s="66" t="s">
        <v>79</v>
      </c>
      <c r="D236" s="66" t="s">
        <v>22</v>
      </c>
      <c r="E236" s="66" t="s">
        <v>22</v>
      </c>
      <c r="F236" s="67" t="s">
        <v>224</v>
      </c>
      <c r="G236" s="67"/>
      <c r="H236" s="67"/>
      <c r="I236" s="68"/>
      <c r="J236" s="69" t="n">
        <f aca="false">J237</f>
        <v>115090</v>
      </c>
      <c r="K236" s="69" t="n">
        <f aca="false">K237</f>
        <v>0</v>
      </c>
      <c r="L236" s="69" t="n">
        <f aca="false">L237</f>
        <v>119690</v>
      </c>
      <c r="M236" s="69" t="n">
        <f aca="false">M237</f>
        <v>0</v>
      </c>
      <c r="N236" s="69" t="n">
        <f aca="false">N237</f>
        <v>124480</v>
      </c>
      <c r="O236" s="69" t="n">
        <f aca="false">O237</f>
        <v>0</v>
      </c>
      <c r="Q236" s="88"/>
      <c r="R236" s="70"/>
      <c r="S236" s="70"/>
    </row>
    <row r="237" s="1" customFormat="true" ht="39" hidden="false" customHeight="true" outlineLevel="0" collapsed="false">
      <c r="A237" s="64"/>
      <c r="B237" s="75" t="s">
        <v>110</v>
      </c>
      <c r="C237" s="66" t="s">
        <v>79</v>
      </c>
      <c r="D237" s="66" t="s">
        <v>22</v>
      </c>
      <c r="E237" s="66" t="s">
        <v>22</v>
      </c>
      <c r="F237" s="67" t="s">
        <v>224</v>
      </c>
      <c r="G237" s="67"/>
      <c r="H237" s="67"/>
      <c r="I237" s="68" t="s">
        <v>123</v>
      </c>
      <c r="J237" s="69" t="n">
        <f aca="false">J238</f>
        <v>115090</v>
      </c>
      <c r="K237" s="69" t="n">
        <f aca="false">K238</f>
        <v>0</v>
      </c>
      <c r="L237" s="69" t="n">
        <f aca="false">L238</f>
        <v>119690</v>
      </c>
      <c r="M237" s="69" t="n">
        <f aca="false">M238</f>
        <v>0</v>
      </c>
      <c r="N237" s="69" t="n">
        <f aca="false">N238</f>
        <v>124480</v>
      </c>
      <c r="O237" s="69" t="n">
        <f aca="false">O238</f>
        <v>0</v>
      </c>
      <c r="Q237" s="88"/>
      <c r="R237" s="70"/>
      <c r="S237" s="70"/>
    </row>
    <row r="238" s="1" customFormat="true" ht="38.25" hidden="false" customHeight="true" outlineLevel="0" collapsed="false">
      <c r="A238" s="64"/>
      <c r="B238" s="75" t="s">
        <v>111</v>
      </c>
      <c r="C238" s="66" t="s">
        <v>79</v>
      </c>
      <c r="D238" s="66" t="s">
        <v>22</v>
      </c>
      <c r="E238" s="66" t="s">
        <v>22</v>
      </c>
      <c r="F238" s="67" t="s">
        <v>224</v>
      </c>
      <c r="G238" s="67"/>
      <c r="H238" s="67"/>
      <c r="I238" s="68" t="s">
        <v>124</v>
      </c>
      <c r="J238" s="69" t="n">
        <v>115090</v>
      </c>
      <c r="K238" s="87" t="n">
        <v>0</v>
      </c>
      <c r="L238" s="87" t="n">
        <v>119690</v>
      </c>
      <c r="M238" s="69" t="n">
        <v>0</v>
      </c>
      <c r="N238" s="69" t="n">
        <v>124480</v>
      </c>
      <c r="O238" s="69" t="n">
        <v>0</v>
      </c>
      <c r="Q238" s="88"/>
      <c r="R238" s="70"/>
      <c r="S238" s="70"/>
    </row>
    <row r="239" s="1" customFormat="true" ht="89.25" hidden="true" customHeight="false" outlineLevel="0" collapsed="false">
      <c r="A239" s="64"/>
      <c r="B239" s="75" t="s">
        <v>93</v>
      </c>
      <c r="C239" s="66" t="s">
        <v>94</v>
      </c>
      <c r="D239" s="66" t="s">
        <v>22</v>
      </c>
      <c r="E239" s="66" t="s">
        <v>22</v>
      </c>
      <c r="F239" s="66"/>
      <c r="G239" s="66"/>
      <c r="H239" s="93"/>
      <c r="I239" s="68"/>
      <c r="J239" s="69"/>
      <c r="K239" s="87"/>
      <c r="L239" s="87"/>
      <c r="M239" s="69"/>
      <c r="N239" s="69"/>
      <c r="O239" s="69"/>
      <c r="Q239" s="88" t="e">
        <f aca="false">R239+S239</f>
        <v>#REF!</v>
      </c>
      <c r="R239" s="70" t="e">
        <f aca="false">R240</f>
        <v>#REF!</v>
      </c>
      <c r="S239" s="70" t="e">
        <f aca="false">S240</f>
        <v>#REF!</v>
      </c>
    </row>
    <row r="240" customFormat="false" ht="38.25" hidden="true" customHeight="false" outlineLevel="0" collapsed="false">
      <c r="A240" s="64"/>
      <c r="B240" s="92" t="s">
        <v>96</v>
      </c>
      <c r="C240" s="66" t="s">
        <v>94</v>
      </c>
      <c r="D240" s="66" t="s">
        <v>22</v>
      </c>
      <c r="E240" s="66" t="s">
        <v>22</v>
      </c>
      <c r="F240" s="66"/>
      <c r="G240" s="66"/>
      <c r="H240" s="93"/>
      <c r="I240" s="68"/>
      <c r="J240" s="69"/>
      <c r="K240" s="87"/>
      <c r="L240" s="87"/>
      <c r="M240" s="69"/>
      <c r="N240" s="69"/>
      <c r="O240" s="69"/>
      <c r="Q240" s="91" t="e">
        <f aca="false">R240+S240</f>
        <v>#REF!</v>
      </c>
      <c r="R240" s="76" t="e">
        <f aca="false">R241</f>
        <v>#REF!</v>
      </c>
      <c r="S240" s="76" t="e">
        <f aca="false">S241</f>
        <v>#REF!</v>
      </c>
    </row>
    <row r="241" customFormat="false" ht="25.5" hidden="true" customHeight="false" outlineLevel="0" collapsed="false">
      <c r="A241" s="64"/>
      <c r="B241" s="92" t="s">
        <v>225</v>
      </c>
      <c r="C241" s="66" t="s">
        <v>94</v>
      </c>
      <c r="D241" s="66" t="s">
        <v>22</v>
      </c>
      <c r="E241" s="66" t="s">
        <v>22</v>
      </c>
      <c r="F241" s="66"/>
      <c r="G241" s="66"/>
      <c r="H241" s="93"/>
      <c r="I241" s="68"/>
      <c r="J241" s="69"/>
      <c r="K241" s="87"/>
      <c r="L241" s="87"/>
      <c r="M241" s="69"/>
      <c r="N241" s="69"/>
      <c r="O241" s="69"/>
      <c r="Q241" s="91" t="e">
        <f aca="false">R241+S241</f>
        <v>#REF!</v>
      </c>
      <c r="R241" s="76" t="e">
        <f aca="false">#REF!+#REF!</f>
        <v>#REF!</v>
      </c>
      <c r="S241" s="76" t="e">
        <f aca="false">#REF!+#REF!</f>
        <v>#REF!</v>
      </c>
    </row>
    <row r="242" s="1" customFormat="true" ht="15" hidden="true" customHeight="false" outlineLevel="0" collapsed="false">
      <c r="A242" s="64"/>
      <c r="B242" s="65" t="s">
        <v>226</v>
      </c>
      <c r="C242" s="66" t="s">
        <v>94</v>
      </c>
      <c r="D242" s="66" t="s">
        <v>22</v>
      </c>
      <c r="E242" s="66" t="s">
        <v>22</v>
      </c>
      <c r="F242" s="66"/>
      <c r="G242" s="66"/>
      <c r="H242" s="78"/>
      <c r="I242" s="68"/>
      <c r="J242" s="69"/>
      <c r="K242" s="87"/>
      <c r="L242" s="87"/>
      <c r="M242" s="69"/>
      <c r="N242" s="69"/>
      <c r="O242" s="69"/>
      <c r="Q242" s="88" t="e">
        <f aca="false">R242+S242</f>
        <v>#REF!</v>
      </c>
      <c r="R242" s="70" t="e">
        <f aca="false">R243+#REF!</f>
        <v>#REF!</v>
      </c>
      <c r="S242" s="70" t="e">
        <f aca="false">S243+#REF!</f>
        <v>#REF!</v>
      </c>
    </row>
    <row r="243" customFormat="false" ht="12.75" hidden="true" customHeight="false" outlineLevel="0" collapsed="false">
      <c r="A243" s="64"/>
      <c r="B243" s="65" t="s">
        <v>181</v>
      </c>
      <c r="C243" s="66" t="s">
        <v>94</v>
      </c>
      <c r="D243" s="66" t="s">
        <v>22</v>
      </c>
      <c r="E243" s="66" t="s">
        <v>22</v>
      </c>
      <c r="F243" s="66"/>
      <c r="G243" s="66"/>
      <c r="H243" s="78"/>
      <c r="I243" s="68"/>
      <c r="J243" s="69"/>
      <c r="K243" s="87"/>
      <c r="L243" s="87"/>
      <c r="M243" s="69"/>
      <c r="N243" s="69"/>
      <c r="O243" s="69"/>
      <c r="Q243" s="91" t="e">
        <f aca="false">R243+S243</f>
        <v>#REF!</v>
      </c>
      <c r="R243" s="76" t="e">
        <f aca="false">R245</f>
        <v>#REF!</v>
      </c>
      <c r="S243" s="76" t="e">
        <f aca="false">S245</f>
        <v>#REF!</v>
      </c>
    </row>
    <row r="244" customFormat="false" ht="66" hidden="true" customHeight="true" outlineLevel="0" collapsed="false">
      <c r="A244" s="64"/>
      <c r="B244" s="65" t="s">
        <v>182</v>
      </c>
      <c r="C244" s="66" t="s">
        <v>94</v>
      </c>
      <c r="D244" s="66" t="s">
        <v>22</v>
      </c>
      <c r="E244" s="66" t="s">
        <v>22</v>
      </c>
      <c r="F244" s="66"/>
      <c r="G244" s="66"/>
      <c r="H244" s="78"/>
      <c r="I244" s="68"/>
      <c r="J244" s="69"/>
      <c r="K244" s="87"/>
      <c r="L244" s="87"/>
      <c r="M244" s="69"/>
      <c r="N244" s="69"/>
      <c r="O244" s="69"/>
      <c r="Q244" s="91"/>
      <c r="R244" s="76"/>
      <c r="S244" s="76"/>
    </row>
    <row r="245" customFormat="false" ht="25.5" hidden="true" customHeight="false" outlineLevel="0" collapsed="false">
      <c r="A245" s="64"/>
      <c r="B245" s="65" t="s">
        <v>98</v>
      </c>
      <c r="C245" s="66" t="s">
        <v>94</v>
      </c>
      <c r="D245" s="66" t="s">
        <v>22</v>
      </c>
      <c r="E245" s="66" t="s">
        <v>22</v>
      </c>
      <c r="F245" s="66"/>
      <c r="G245" s="66"/>
      <c r="H245" s="78"/>
      <c r="I245" s="68"/>
      <c r="J245" s="69"/>
      <c r="K245" s="87"/>
      <c r="L245" s="87"/>
      <c r="M245" s="69"/>
      <c r="N245" s="69"/>
      <c r="O245" s="69"/>
      <c r="Q245" s="91" t="e">
        <f aca="false">R245+S245</f>
        <v>#REF!</v>
      </c>
      <c r="R245" s="76" t="e">
        <f aca="false">#REF!+#REF!</f>
        <v>#REF!</v>
      </c>
      <c r="S245" s="76" t="e">
        <f aca="false">#REF!+#REF!</f>
        <v>#REF!</v>
      </c>
    </row>
    <row r="246" customFormat="false" ht="40.5" hidden="false" customHeight="true" outlineLevel="0" collapsed="false">
      <c r="A246" s="64"/>
      <c r="B246" s="96" t="s">
        <v>223</v>
      </c>
      <c r="C246" s="66" t="s">
        <v>79</v>
      </c>
      <c r="D246" s="66" t="s">
        <v>22</v>
      </c>
      <c r="E246" s="66" t="s">
        <v>22</v>
      </c>
      <c r="F246" s="67" t="s">
        <v>227</v>
      </c>
      <c r="G246" s="67"/>
      <c r="H246" s="67"/>
      <c r="I246" s="68"/>
      <c r="J246" s="69" t="n">
        <f aca="false">J247+J248</f>
        <v>0</v>
      </c>
      <c r="K246" s="87" t="n">
        <v>0</v>
      </c>
      <c r="L246" s="87" t="n">
        <v>0</v>
      </c>
      <c r="M246" s="69" t="n">
        <v>0</v>
      </c>
      <c r="N246" s="69" t="n">
        <v>0</v>
      </c>
      <c r="O246" s="69" t="n">
        <v>0</v>
      </c>
      <c r="Q246" s="91"/>
      <c r="R246" s="76"/>
      <c r="S246" s="76"/>
    </row>
    <row r="247" customFormat="false" ht="42" hidden="false" customHeight="true" outlineLevel="0" collapsed="false">
      <c r="A247" s="64"/>
      <c r="B247" s="75" t="s">
        <v>111</v>
      </c>
      <c r="C247" s="66" t="s">
        <v>79</v>
      </c>
      <c r="D247" s="66" t="s">
        <v>22</v>
      </c>
      <c r="E247" s="66" t="s">
        <v>22</v>
      </c>
      <c r="F247" s="67" t="s">
        <v>227</v>
      </c>
      <c r="G247" s="67"/>
      <c r="H247" s="67"/>
      <c r="I247" s="79" t="n">
        <v>240</v>
      </c>
      <c r="J247" s="69" t="n">
        <v>0</v>
      </c>
      <c r="K247" s="87" t="n">
        <v>0</v>
      </c>
      <c r="L247" s="87" t="n">
        <v>0</v>
      </c>
      <c r="M247" s="69" t="n">
        <v>0</v>
      </c>
      <c r="N247" s="69" t="n">
        <v>0</v>
      </c>
      <c r="O247" s="69" t="n">
        <v>0</v>
      </c>
      <c r="Q247" s="91"/>
      <c r="R247" s="76"/>
      <c r="S247" s="76"/>
    </row>
    <row r="248" customFormat="false" ht="19.5" hidden="false" customHeight="true" outlineLevel="0" collapsed="false">
      <c r="A248" s="64"/>
      <c r="B248" s="65" t="s">
        <v>228</v>
      </c>
      <c r="C248" s="66" t="s">
        <v>79</v>
      </c>
      <c r="D248" s="66" t="s">
        <v>22</v>
      </c>
      <c r="E248" s="66" t="s">
        <v>22</v>
      </c>
      <c r="F248" s="67" t="s">
        <v>227</v>
      </c>
      <c r="G248" s="67"/>
      <c r="H248" s="67"/>
      <c r="I248" s="79" t="n">
        <v>350</v>
      </c>
      <c r="J248" s="69" t="n">
        <v>0</v>
      </c>
      <c r="K248" s="87" t="n">
        <v>0</v>
      </c>
      <c r="L248" s="87" t="n">
        <v>0</v>
      </c>
      <c r="M248" s="69" t="n">
        <v>0</v>
      </c>
      <c r="N248" s="69" t="n">
        <v>0</v>
      </c>
      <c r="O248" s="69" t="n">
        <v>0</v>
      </c>
      <c r="Q248" s="91"/>
      <c r="R248" s="76"/>
      <c r="S248" s="76"/>
    </row>
    <row r="249" s="1" customFormat="true" ht="15" hidden="false" customHeight="false" outlineLevel="0" collapsed="false">
      <c r="A249" s="64"/>
      <c r="B249" s="65" t="s">
        <v>229</v>
      </c>
      <c r="C249" s="66" t="s">
        <v>79</v>
      </c>
      <c r="D249" s="66" t="s">
        <v>47</v>
      </c>
      <c r="E249" s="66" t="s">
        <v>16</v>
      </c>
      <c r="F249" s="67"/>
      <c r="G249" s="67"/>
      <c r="H249" s="67"/>
      <c r="I249" s="68"/>
      <c r="J249" s="69" t="n">
        <f aca="false">J250</f>
        <v>2173906.28</v>
      </c>
      <c r="K249" s="69" t="n">
        <f aca="false">K250</f>
        <v>0</v>
      </c>
      <c r="L249" s="69" t="n">
        <f aca="false">L250</f>
        <v>1554370</v>
      </c>
      <c r="M249" s="69" t="n">
        <f aca="false">M250</f>
        <v>0</v>
      </c>
      <c r="N249" s="69" t="n">
        <f aca="false">N250</f>
        <v>1610550</v>
      </c>
      <c r="O249" s="69" t="n">
        <f aca="false">O250</f>
        <v>0</v>
      </c>
      <c r="Q249" s="88" t="e">
        <f aca="false">R249+S249</f>
        <v>#REF!</v>
      </c>
      <c r="R249" s="95" t="e">
        <f aca="false">R250+R296</f>
        <v>#REF!</v>
      </c>
      <c r="S249" s="95" t="e">
        <f aca="false">S250+S296</f>
        <v>#REF!</v>
      </c>
    </row>
    <row r="250" s="1" customFormat="true" ht="15" hidden="false" customHeight="false" outlineLevel="0" collapsed="false">
      <c r="A250" s="64"/>
      <c r="B250" s="65" t="s">
        <v>230</v>
      </c>
      <c r="C250" s="66" t="s">
        <v>79</v>
      </c>
      <c r="D250" s="66" t="s">
        <v>47</v>
      </c>
      <c r="E250" s="66" t="s">
        <v>15</v>
      </c>
      <c r="F250" s="67"/>
      <c r="G250" s="67"/>
      <c r="H250" s="67"/>
      <c r="I250" s="68"/>
      <c r="J250" s="69" t="n">
        <f aca="false">J251</f>
        <v>2173906.28</v>
      </c>
      <c r="K250" s="69" t="n">
        <f aca="false">K251</f>
        <v>0</v>
      </c>
      <c r="L250" s="69" t="n">
        <f aca="false">L251</f>
        <v>1554370</v>
      </c>
      <c r="M250" s="69" t="n">
        <f aca="false">M251</f>
        <v>0</v>
      </c>
      <c r="N250" s="69" t="n">
        <f aca="false">N251</f>
        <v>1610550</v>
      </c>
      <c r="O250" s="69" t="n">
        <f aca="false">O251</f>
        <v>0</v>
      </c>
      <c r="Q250" s="88" t="e">
        <f aca="false">R250+S250</f>
        <v>#REF!</v>
      </c>
      <c r="R250" s="95" t="e">
        <f aca="false">#REF!+R272+#REF!+R279</f>
        <v>#REF!</v>
      </c>
      <c r="S250" s="95" t="e">
        <f aca="false">#REF!+S272+#REF!+S279</f>
        <v>#REF!</v>
      </c>
    </row>
    <row r="251" s="1" customFormat="true" ht="116.25" hidden="false" customHeight="true" outlineLevel="0" collapsed="false">
      <c r="A251" s="64"/>
      <c r="B251" s="77" t="s">
        <v>80</v>
      </c>
      <c r="C251" s="66" t="s">
        <v>79</v>
      </c>
      <c r="D251" s="66" t="s">
        <v>47</v>
      </c>
      <c r="E251" s="66" t="s">
        <v>15</v>
      </c>
      <c r="F251" s="67" t="s">
        <v>81</v>
      </c>
      <c r="G251" s="67"/>
      <c r="H251" s="67"/>
      <c r="I251" s="68"/>
      <c r="J251" s="69" t="n">
        <f aca="false">J252</f>
        <v>2173906.28</v>
      </c>
      <c r="K251" s="69" t="n">
        <f aca="false">K252</f>
        <v>0</v>
      </c>
      <c r="L251" s="69" t="n">
        <f aca="false">L252</f>
        <v>1554370</v>
      </c>
      <c r="M251" s="69" t="n">
        <f aca="false">M252</f>
        <v>0</v>
      </c>
      <c r="N251" s="69" t="n">
        <f aca="false">N252</f>
        <v>1610550</v>
      </c>
      <c r="O251" s="69" t="n">
        <f aca="false">O252</f>
        <v>0</v>
      </c>
      <c r="Q251" s="88"/>
      <c r="R251" s="95"/>
      <c r="S251" s="95"/>
    </row>
    <row r="252" s="1" customFormat="true" ht="106.5" hidden="false" customHeight="true" outlineLevel="0" collapsed="false">
      <c r="A252" s="64"/>
      <c r="B252" s="96" t="s">
        <v>219</v>
      </c>
      <c r="C252" s="66" t="s">
        <v>79</v>
      </c>
      <c r="D252" s="66" t="s">
        <v>47</v>
      </c>
      <c r="E252" s="66" t="s">
        <v>15</v>
      </c>
      <c r="F252" s="67" t="s">
        <v>220</v>
      </c>
      <c r="G252" s="67"/>
      <c r="H252" s="67"/>
      <c r="I252" s="68"/>
      <c r="J252" s="69" t="n">
        <f aca="false">J253</f>
        <v>2173906.28</v>
      </c>
      <c r="K252" s="69" t="n">
        <f aca="false">K253</f>
        <v>0</v>
      </c>
      <c r="L252" s="69" t="n">
        <f aca="false">L253</f>
        <v>1554370</v>
      </c>
      <c r="M252" s="69" t="n">
        <f aca="false">M253</f>
        <v>0</v>
      </c>
      <c r="N252" s="69" t="n">
        <f aca="false">N253</f>
        <v>1610550</v>
      </c>
      <c r="O252" s="69" t="n">
        <f aca="false">O253</f>
        <v>0</v>
      </c>
      <c r="Q252" s="88"/>
      <c r="R252" s="95"/>
      <c r="S252" s="95"/>
    </row>
    <row r="253" s="1" customFormat="true" ht="25.5" hidden="false" customHeight="true" outlineLevel="0" collapsed="false">
      <c r="A253" s="64"/>
      <c r="B253" s="96" t="s">
        <v>231</v>
      </c>
      <c r="C253" s="66" t="s">
        <v>79</v>
      </c>
      <c r="D253" s="66" t="s">
        <v>47</v>
      </c>
      <c r="E253" s="66" t="s">
        <v>15</v>
      </c>
      <c r="F253" s="67" t="s">
        <v>232</v>
      </c>
      <c r="G253" s="67"/>
      <c r="H253" s="67"/>
      <c r="I253" s="68"/>
      <c r="J253" s="69" t="n">
        <f aca="false">J254+J257</f>
        <v>2173906.28</v>
      </c>
      <c r="K253" s="69" t="n">
        <f aca="false">K254+K257</f>
        <v>0</v>
      </c>
      <c r="L253" s="69" t="n">
        <f aca="false">L254+L257</f>
        <v>1554370</v>
      </c>
      <c r="M253" s="69" t="n">
        <f aca="false">M254+M257</f>
        <v>0</v>
      </c>
      <c r="N253" s="69" t="n">
        <f aca="false">N254+N257</f>
        <v>1610550</v>
      </c>
      <c r="O253" s="69" t="n">
        <f aca="false">O254+O257</f>
        <v>0</v>
      </c>
      <c r="Q253" s="88"/>
      <c r="R253" s="95"/>
      <c r="S253" s="95"/>
    </row>
    <row r="254" s="1" customFormat="true" ht="40.5" hidden="false" customHeight="true" outlineLevel="0" collapsed="false">
      <c r="A254" s="64"/>
      <c r="B254" s="65" t="s">
        <v>233</v>
      </c>
      <c r="C254" s="66" t="s">
        <v>79</v>
      </c>
      <c r="D254" s="66" t="s">
        <v>47</v>
      </c>
      <c r="E254" s="66" t="s">
        <v>15</v>
      </c>
      <c r="F254" s="67" t="s">
        <v>234</v>
      </c>
      <c r="G254" s="67"/>
      <c r="H254" s="67"/>
      <c r="I254" s="68"/>
      <c r="J254" s="69" t="n">
        <f aca="false">J255</f>
        <v>1350360</v>
      </c>
      <c r="K254" s="69" t="n">
        <f aca="false">K255</f>
        <v>0</v>
      </c>
      <c r="L254" s="69" t="n">
        <f aca="false">L255</f>
        <v>1404370</v>
      </c>
      <c r="M254" s="69" t="n">
        <f aca="false">M255</f>
        <v>0</v>
      </c>
      <c r="N254" s="69" t="n">
        <f aca="false">N255</f>
        <v>1460550</v>
      </c>
      <c r="O254" s="69" t="n">
        <f aca="false">O255</f>
        <v>0</v>
      </c>
      <c r="Q254" s="88"/>
      <c r="R254" s="95"/>
      <c r="S254" s="95"/>
    </row>
    <row r="255" s="1" customFormat="true" ht="39" hidden="false" customHeight="true" outlineLevel="0" collapsed="false">
      <c r="A255" s="64"/>
      <c r="B255" s="75" t="s">
        <v>110</v>
      </c>
      <c r="C255" s="66" t="s">
        <v>79</v>
      </c>
      <c r="D255" s="66" t="s">
        <v>47</v>
      </c>
      <c r="E255" s="66" t="s">
        <v>15</v>
      </c>
      <c r="F255" s="67" t="s">
        <v>234</v>
      </c>
      <c r="G255" s="67"/>
      <c r="H255" s="67"/>
      <c r="I255" s="68" t="s">
        <v>123</v>
      </c>
      <c r="J255" s="69" t="n">
        <f aca="false">J256</f>
        <v>1350360</v>
      </c>
      <c r="K255" s="69" t="n">
        <f aca="false">K256</f>
        <v>0</v>
      </c>
      <c r="L255" s="69" t="n">
        <f aca="false">L256</f>
        <v>1404370</v>
      </c>
      <c r="M255" s="69" t="n">
        <f aca="false">M256</f>
        <v>0</v>
      </c>
      <c r="N255" s="69" t="n">
        <f aca="false">N256</f>
        <v>1460550</v>
      </c>
      <c r="O255" s="69" t="n">
        <f aca="false">O256</f>
        <v>0</v>
      </c>
      <c r="Q255" s="88"/>
      <c r="R255" s="95"/>
      <c r="S255" s="95"/>
    </row>
    <row r="256" s="1" customFormat="true" ht="39" hidden="false" customHeight="true" outlineLevel="0" collapsed="false">
      <c r="A256" s="64"/>
      <c r="B256" s="75" t="s">
        <v>111</v>
      </c>
      <c r="C256" s="66" t="s">
        <v>79</v>
      </c>
      <c r="D256" s="66" t="s">
        <v>47</v>
      </c>
      <c r="E256" s="66" t="s">
        <v>15</v>
      </c>
      <c r="F256" s="67" t="s">
        <v>234</v>
      </c>
      <c r="G256" s="67"/>
      <c r="H256" s="67"/>
      <c r="I256" s="68" t="s">
        <v>124</v>
      </c>
      <c r="J256" s="69" t="n">
        <v>1350360</v>
      </c>
      <c r="K256" s="69" t="n">
        <v>0</v>
      </c>
      <c r="L256" s="69" t="n">
        <v>1404370</v>
      </c>
      <c r="M256" s="69" t="n">
        <v>0</v>
      </c>
      <c r="N256" s="69" t="n">
        <v>1460550</v>
      </c>
      <c r="O256" s="69" t="n">
        <v>0</v>
      </c>
      <c r="Q256" s="88"/>
      <c r="R256" s="95"/>
      <c r="S256" s="95"/>
    </row>
    <row r="257" s="1" customFormat="true" ht="38.25" hidden="false" customHeight="true" outlineLevel="0" collapsed="false">
      <c r="A257" s="64"/>
      <c r="B257" s="65" t="s">
        <v>233</v>
      </c>
      <c r="C257" s="66" t="s">
        <v>79</v>
      </c>
      <c r="D257" s="66" t="s">
        <v>47</v>
      </c>
      <c r="E257" s="66" t="s">
        <v>15</v>
      </c>
      <c r="F257" s="67" t="s">
        <v>235</v>
      </c>
      <c r="G257" s="67"/>
      <c r="H257" s="67"/>
      <c r="I257" s="68"/>
      <c r="J257" s="69" t="n">
        <f aca="false">J258+J261</f>
        <v>823546.28</v>
      </c>
      <c r="K257" s="69" t="n">
        <f aca="false">K258</f>
        <v>0</v>
      </c>
      <c r="L257" s="69" t="n">
        <f aca="false">L258</f>
        <v>150000</v>
      </c>
      <c r="M257" s="69" t="n">
        <f aca="false">M258</f>
        <v>0</v>
      </c>
      <c r="N257" s="69" t="n">
        <f aca="false">N258</f>
        <v>150000</v>
      </c>
      <c r="O257" s="69" t="n">
        <f aca="false">O258</f>
        <v>0</v>
      </c>
      <c r="Q257" s="88"/>
      <c r="R257" s="95"/>
      <c r="S257" s="95"/>
    </row>
    <row r="258" s="1" customFormat="true" ht="38.25" hidden="false" customHeight="true" outlineLevel="0" collapsed="false">
      <c r="A258" s="64"/>
      <c r="B258" s="75" t="s">
        <v>110</v>
      </c>
      <c r="C258" s="66" t="s">
        <v>79</v>
      </c>
      <c r="D258" s="66" t="s">
        <v>47</v>
      </c>
      <c r="E258" s="66" t="s">
        <v>15</v>
      </c>
      <c r="F258" s="67" t="s">
        <v>235</v>
      </c>
      <c r="G258" s="67"/>
      <c r="H258" s="67"/>
      <c r="I258" s="68" t="s">
        <v>123</v>
      </c>
      <c r="J258" s="69" t="n">
        <f aca="false">J259</f>
        <v>805546.28</v>
      </c>
      <c r="K258" s="69" t="n">
        <f aca="false">K259</f>
        <v>0</v>
      </c>
      <c r="L258" s="69" t="n">
        <f aca="false">L259</f>
        <v>150000</v>
      </c>
      <c r="M258" s="69" t="n">
        <f aca="false">M259</f>
        <v>0</v>
      </c>
      <c r="N258" s="69" t="n">
        <f aca="false">N259</f>
        <v>150000</v>
      </c>
      <c r="O258" s="69" t="n">
        <f aca="false">O259</f>
        <v>0</v>
      </c>
      <c r="Q258" s="88"/>
      <c r="R258" s="95"/>
      <c r="S258" s="95"/>
    </row>
    <row r="259" s="1" customFormat="true" ht="41.25" hidden="false" customHeight="true" outlineLevel="0" collapsed="false">
      <c r="A259" s="64"/>
      <c r="B259" s="75" t="s">
        <v>111</v>
      </c>
      <c r="C259" s="66" t="s">
        <v>79</v>
      </c>
      <c r="D259" s="66" t="s">
        <v>47</v>
      </c>
      <c r="E259" s="66" t="s">
        <v>15</v>
      </c>
      <c r="F259" s="67" t="s">
        <v>235</v>
      </c>
      <c r="G259" s="67"/>
      <c r="H259" s="67"/>
      <c r="I259" s="68" t="s">
        <v>124</v>
      </c>
      <c r="J259" s="69" t="n">
        <f aca="false">355760.44+65126.76+184659.08+100000+100000</f>
        <v>805546.28</v>
      </c>
      <c r="K259" s="87" t="n">
        <v>0</v>
      </c>
      <c r="L259" s="87" t="n">
        <v>150000</v>
      </c>
      <c r="M259" s="69" t="n">
        <v>0</v>
      </c>
      <c r="N259" s="69" t="n">
        <v>150000</v>
      </c>
      <c r="O259" s="69" t="n">
        <v>0</v>
      </c>
      <c r="Q259" s="88"/>
      <c r="R259" s="95"/>
      <c r="S259" s="95"/>
    </row>
    <row r="260" s="1" customFormat="true" ht="27" hidden="false" customHeight="true" outlineLevel="0" collapsed="false">
      <c r="A260" s="64"/>
      <c r="B260" s="75" t="s">
        <v>236</v>
      </c>
      <c r="C260" s="66" t="s">
        <v>79</v>
      </c>
      <c r="D260" s="66" t="s">
        <v>47</v>
      </c>
      <c r="E260" s="66" t="s">
        <v>15</v>
      </c>
      <c r="F260" s="67" t="s">
        <v>235</v>
      </c>
      <c r="G260" s="67"/>
      <c r="H260" s="67"/>
      <c r="I260" s="79" t="n">
        <v>300</v>
      </c>
      <c r="J260" s="69" t="n">
        <f aca="false">J261</f>
        <v>18000</v>
      </c>
      <c r="K260" s="87" t="n">
        <f aca="false">K261</f>
        <v>0</v>
      </c>
      <c r="L260" s="87" t="n">
        <v>0</v>
      </c>
      <c r="M260" s="69" t="n">
        <v>0</v>
      </c>
      <c r="N260" s="69" t="n">
        <v>0</v>
      </c>
      <c r="O260" s="69" t="n">
        <v>0</v>
      </c>
      <c r="Q260" s="88"/>
      <c r="R260" s="95"/>
      <c r="S260" s="95"/>
    </row>
    <row r="261" s="1" customFormat="true" ht="30.75" hidden="false" customHeight="true" outlineLevel="0" collapsed="false">
      <c r="A261" s="64"/>
      <c r="B261" s="75" t="s">
        <v>228</v>
      </c>
      <c r="C261" s="66" t="s">
        <v>79</v>
      </c>
      <c r="D261" s="66" t="s">
        <v>47</v>
      </c>
      <c r="E261" s="66" t="s">
        <v>15</v>
      </c>
      <c r="F261" s="67" t="s">
        <v>235</v>
      </c>
      <c r="G261" s="67"/>
      <c r="H261" s="67"/>
      <c r="I261" s="79" t="n">
        <v>350</v>
      </c>
      <c r="J261" s="69" t="n">
        <v>18000</v>
      </c>
      <c r="K261" s="87" t="n">
        <v>0</v>
      </c>
      <c r="L261" s="87" t="n">
        <v>0</v>
      </c>
      <c r="M261" s="69" t="n">
        <v>0</v>
      </c>
      <c r="N261" s="69" t="n">
        <v>0</v>
      </c>
      <c r="O261" s="69" t="n">
        <v>0</v>
      </c>
      <c r="Q261" s="88"/>
      <c r="R261" s="95"/>
      <c r="S261" s="95"/>
    </row>
    <row r="262" s="1" customFormat="true" ht="15" hidden="false" customHeight="false" outlineLevel="0" collapsed="false">
      <c r="A262" s="64"/>
      <c r="B262" s="75" t="s">
        <v>50</v>
      </c>
      <c r="C262" s="66" t="s">
        <v>79</v>
      </c>
      <c r="D262" s="66" t="s">
        <v>32</v>
      </c>
      <c r="E262" s="66" t="s">
        <v>16</v>
      </c>
      <c r="F262" s="67"/>
      <c r="G262" s="67"/>
      <c r="H262" s="67"/>
      <c r="I262" s="68"/>
      <c r="J262" s="69" t="n">
        <f aca="false">J263</f>
        <v>20000</v>
      </c>
      <c r="K262" s="69" t="n">
        <v>0</v>
      </c>
      <c r="L262" s="87" t="n">
        <v>0</v>
      </c>
      <c r="M262" s="69" t="n">
        <v>0</v>
      </c>
      <c r="N262" s="69" t="n">
        <v>0</v>
      </c>
      <c r="O262" s="69" t="n">
        <v>0</v>
      </c>
      <c r="Q262" s="88"/>
      <c r="R262" s="95"/>
      <c r="S262" s="95"/>
    </row>
    <row r="263" s="1" customFormat="true" ht="15" hidden="false" customHeight="false" outlineLevel="0" collapsed="false">
      <c r="A263" s="64"/>
      <c r="B263" s="75" t="s">
        <v>52</v>
      </c>
      <c r="C263" s="66" t="s">
        <v>79</v>
      </c>
      <c r="D263" s="66" t="s">
        <v>32</v>
      </c>
      <c r="E263" s="66" t="s">
        <v>29</v>
      </c>
      <c r="F263" s="67"/>
      <c r="G263" s="67"/>
      <c r="H263" s="67"/>
      <c r="I263" s="68"/>
      <c r="J263" s="69" t="n">
        <f aca="false">J264</f>
        <v>20000</v>
      </c>
      <c r="K263" s="69" t="n">
        <v>0</v>
      </c>
      <c r="L263" s="87" t="n">
        <v>0</v>
      </c>
      <c r="M263" s="69" t="n">
        <v>0</v>
      </c>
      <c r="N263" s="69" t="n">
        <v>0</v>
      </c>
      <c r="O263" s="69" t="n">
        <v>0</v>
      </c>
      <c r="Q263" s="88"/>
      <c r="R263" s="95"/>
      <c r="S263" s="95"/>
    </row>
    <row r="264" s="1" customFormat="true" ht="110.25" hidden="false" customHeight="true" outlineLevel="0" collapsed="false">
      <c r="A264" s="64"/>
      <c r="B264" s="77" t="s">
        <v>80</v>
      </c>
      <c r="C264" s="66" t="s">
        <v>79</v>
      </c>
      <c r="D264" s="66" t="s">
        <v>32</v>
      </c>
      <c r="E264" s="66" t="s">
        <v>29</v>
      </c>
      <c r="F264" s="67" t="s">
        <v>81</v>
      </c>
      <c r="G264" s="67"/>
      <c r="H264" s="67"/>
      <c r="I264" s="68"/>
      <c r="J264" s="69" t="n">
        <f aca="false">J265</f>
        <v>20000</v>
      </c>
      <c r="K264" s="69" t="n">
        <v>0</v>
      </c>
      <c r="L264" s="87" t="n">
        <v>0</v>
      </c>
      <c r="M264" s="69" t="n">
        <v>0</v>
      </c>
      <c r="N264" s="69" t="n">
        <v>0</v>
      </c>
      <c r="O264" s="69" t="n">
        <v>0</v>
      </c>
      <c r="Q264" s="88"/>
      <c r="R264" s="95"/>
      <c r="S264" s="95"/>
    </row>
    <row r="265" s="1" customFormat="true" ht="80.25" hidden="false" customHeight="true" outlineLevel="0" collapsed="false">
      <c r="A265" s="64"/>
      <c r="B265" s="75" t="s">
        <v>82</v>
      </c>
      <c r="C265" s="66" t="s">
        <v>79</v>
      </c>
      <c r="D265" s="66" t="s">
        <v>32</v>
      </c>
      <c r="E265" s="66" t="s">
        <v>29</v>
      </c>
      <c r="F265" s="67" t="s">
        <v>83</v>
      </c>
      <c r="G265" s="67"/>
      <c r="H265" s="67"/>
      <c r="I265" s="68"/>
      <c r="J265" s="69" t="n">
        <f aca="false">J266</f>
        <v>20000</v>
      </c>
      <c r="K265" s="69" t="n">
        <v>0</v>
      </c>
      <c r="L265" s="87" t="n">
        <v>0</v>
      </c>
      <c r="M265" s="69" t="n">
        <v>0</v>
      </c>
      <c r="N265" s="69" t="n">
        <v>0</v>
      </c>
      <c r="O265" s="69" t="n">
        <v>0</v>
      </c>
      <c r="Q265" s="88"/>
      <c r="R265" s="95"/>
      <c r="S265" s="95"/>
    </row>
    <row r="266" s="1" customFormat="true" ht="21" hidden="false" customHeight="true" outlineLevel="0" collapsed="false">
      <c r="A266" s="64"/>
      <c r="B266" s="75" t="s">
        <v>84</v>
      </c>
      <c r="C266" s="66" t="s">
        <v>79</v>
      </c>
      <c r="D266" s="66" t="s">
        <v>32</v>
      </c>
      <c r="E266" s="66" t="s">
        <v>29</v>
      </c>
      <c r="F266" s="67" t="s">
        <v>85</v>
      </c>
      <c r="G266" s="67"/>
      <c r="H266" s="67"/>
      <c r="I266" s="68"/>
      <c r="J266" s="69" t="n">
        <f aca="false">J270+J267</f>
        <v>20000</v>
      </c>
      <c r="K266" s="69" t="n">
        <v>0</v>
      </c>
      <c r="L266" s="87" t="n">
        <v>0</v>
      </c>
      <c r="M266" s="69" t="n">
        <v>0</v>
      </c>
      <c r="N266" s="69" t="n">
        <v>0</v>
      </c>
      <c r="O266" s="69" t="n">
        <v>0</v>
      </c>
      <c r="Q266" s="88"/>
      <c r="R266" s="95"/>
      <c r="S266" s="95"/>
    </row>
    <row r="267" s="1" customFormat="true" ht="42.75" hidden="false" customHeight="true" outlineLevel="0" collapsed="false">
      <c r="A267" s="64"/>
      <c r="B267" s="75" t="s">
        <v>237</v>
      </c>
      <c r="C267" s="66" t="s">
        <v>79</v>
      </c>
      <c r="D267" s="66" t="s">
        <v>32</v>
      </c>
      <c r="E267" s="66" t="s">
        <v>29</v>
      </c>
      <c r="F267" s="67" t="s">
        <v>238</v>
      </c>
      <c r="G267" s="67"/>
      <c r="H267" s="67"/>
      <c r="I267" s="68"/>
      <c r="J267" s="69" t="n">
        <f aca="false">J268</f>
        <v>0</v>
      </c>
      <c r="K267" s="69" t="n">
        <f aca="false">K268</f>
        <v>0</v>
      </c>
      <c r="L267" s="69" t="n">
        <f aca="false">L268</f>
        <v>0</v>
      </c>
      <c r="M267" s="69" t="n">
        <f aca="false">M268</f>
        <v>0</v>
      </c>
      <c r="N267" s="69" t="n">
        <f aca="false">N268</f>
        <v>0</v>
      </c>
      <c r="O267" s="69" t="n">
        <f aca="false">O268</f>
        <v>0</v>
      </c>
      <c r="Q267" s="88"/>
      <c r="R267" s="95"/>
      <c r="S267" s="95"/>
    </row>
    <row r="268" s="1" customFormat="true" ht="0.75" hidden="false" customHeight="true" outlineLevel="0" collapsed="false">
      <c r="A268" s="64"/>
      <c r="B268" s="75" t="s">
        <v>239</v>
      </c>
      <c r="C268" s="66" t="s">
        <v>79</v>
      </c>
      <c r="D268" s="66" t="s">
        <v>32</v>
      </c>
      <c r="E268" s="66" t="s">
        <v>29</v>
      </c>
      <c r="F268" s="67" t="s">
        <v>238</v>
      </c>
      <c r="G268" s="67"/>
      <c r="H268" s="67"/>
      <c r="I268" s="79" t="n">
        <v>360</v>
      </c>
      <c r="J268" s="69" t="n">
        <v>0</v>
      </c>
      <c r="K268" s="69" t="n">
        <v>0</v>
      </c>
      <c r="L268" s="87" t="n">
        <v>0</v>
      </c>
      <c r="M268" s="69" t="n">
        <v>0</v>
      </c>
      <c r="N268" s="69" t="n">
        <v>0</v>
      </c>
      <c r="O268" s="69" t="n">
        <v>0</v>
      </c>
      <c r="Q268" s="88"/>
      <c r="R268" s="95"/>
      <c r="S268" s="95"/>
    </row>
    <row r="269" s="1" customFormat="true" ht="30.75" hidden="false" customHeight="true" outlineLevel="0" collapsed="false">
      <c r="A269" s="64"/>
      <c r="B269" s="75" t="s">
        <v>113</v>
      </c>
      <c r="C269" s="66" t="s">
        <v>79</v>
      </c>
      <c r="D269" s="66" t="s">
        <v>32</v>
      </c>
      <c r="E269" s="66" t="s">
        <v>29</v>
      </c>
      <c r="F269" s="67" t="s">
        <v>240</v>
      </c>
      <c r="G269" s="67"/>
      <c r="H269" s="67"/>
      <c r="I269" s="68"/>
      <c r="J269" s="69" t="n">
        <f aca="false">J270</f>
        <v>20000</v>
      </c>
      <c r="K269" s="69" t="n">
        <v>0</v>
      </c>
      <c r="L269" s="87" t="n">
        <v>0</v>
      </c>
      <c r="M269" s="69" t="n">
        <v>0</v>
      </c>
      <c r="N269" s="69" t="n">
        <v>0</v>
      </c>
      <c r="O269" s="69" t="n">
        <v>0</v>
      </c>
      <c r="Q269" s="88"/>
      <c r="R269" s="95"/>
      <c r="S269" s="95"/>
    </row>
    <row r="270" s="1" customFormat="true" ht="27" hidden="false" customHeight="true" outlineLevel="0" collapsed="false">
      <c r="A270" s="64"/>
      <c r="B270" s="75" t="s">
        <v>236</v>
      </c>
      <c r="C270" s="66" t="s">
        <v>79</v>
      </c>
      <c r="D270" s="66" t="s">
        <v>32</v>
      </c>
      <c r="E270" s="66" t="s">
        <v>29</v>
      </c>
      <c r="F270" s="67" t="s">
        <v>240</v>
      </c>
      <c r="G270" s="67"/>
      <c r="H270" s="67"/>
      <c r="I270" s="79" t="n">
        <v>300</v>
      </c>
      <c r="J270" s="69" t="n">
        <f aca="false">J271</f>
        <v>20000</v>
      </c>
      <c r="K270" s="87" t="n">
        <f aca="false">K271</f>
        <v>0</v>
      </c>
      <c r="L270" s="87" t="n">
        <v>0</v>
      </c>
      <c r="M270" s="69" t="n">
        <v>0</v>
      </c>
      <c r="N270" s="69" t="n">
        <v>0</v>
      </c>
      <c r="O270" s="69" t="n">
        <v>0</v>
      </c>
      <c r="Q270" s="88"/>
      <c r="R270" s="95"/>
      <c r="S270" s="95"/>
    </row>
    <row r="271" s="1" customFormat="true" ht="39" hidden="false" customHeight="true" outlineLevel="0" collapsed="false">
      <c r="A271" s="64"/>
      <c r="B271" s="75" t="s">
        <v>241</v>
      </c>
      <c r="C271" s="66" t="s">
        <v>79</v>
      </c>
      <c r="D271" s="66" t="s">
        <v>32</v>
      </c>
      <c r="E271" s="66" t="s">
        <v>29</v>
      </c>
      <c r="F271" s="67" t="s">
        <v>240</v>
      </c>
      <c r="G271" s="67"/>
      <c r="H271" s="67"/>
      <c r="I271" s="79" t="n">
        <v>320</v>
      </c>
      <c r="J271" s="69" t="n">
        <f aca="false">10000+10000</f>
        <v>20000</v>
      </c>
      <c r="K271" s="87" t="n">
        <v>0</v>
      </c>
      <c r="L271" s="87" t="n">
        <v>0</v>
      </c>
      <c r="M271" s="69" t="n">
        <v>0</v>
      </c>
      <c r="N271" s="69" t="n">
        <v>0</v>
      </c>
      <c r="O271" s="69" t="n">
        <v>0</v>
      </c>
      <c r="Q271" s="88"/>
      <c r="R271" s="95"/>
      <c r="S271" s="95"/>
    </row>
    <row r="272" s="1" customFormat="true" ht="15" hidden="false" customHeight="false" outlineLevel="0" collapsed="false">
      <c r="A272" s="64"/>
      <c r="B272" s="65" t="s">
        <v>53</v>
      </c>
      <c r="C272" s="66" t="s">
        <v>79</v>
      </c>
      <c r="D272" s="66" t="s">
        <v>24</v>
      </c>
      <c r="E272" s="66" t="s">
        <v>16</v>
      </c>
      <c r="F272" s="67"/>
      <c r="G272" s="67"/>
      <c r="H272" s="67"/>
      <c r="I272" s="68"/>
      <c r="J272" s="69" t="n">
        <f aca="false">J273</f>
        <v>2390055</v>
      </c>
      <c r="K272" s="69" t="n">
        <f aca="false">K273</f>
        <v>300000</v>
      </c>
      <c r="L272" s="69" t="n">
        <f aca="false">L273</f>
        <v>1771260</v>
      </c>
      <c r="M272" s="69" t="n">
        <f aca="false">M273</f>
        <v>0</v>
      </c>
      <c r="N272" s="69" t="n">
        <f aca="false">N273</f>
        <v>1836110</v>
      </c>
      <c r="O272" s="69" t="n">
        <f aca="false">O273</f>
        <v>0</v>
      </c>
      <c r="Q272" s="88" t="e">
        <f aca="false">R272+S272</f>
        <v>#REF!</v>
      </c>
      <c r="R272" s="70" t="e">
        <f aca="false">R273+R299</f>
        <v>#REF!</v>
      </c>
      <c r="S272" s="70" t="e">
        <f aca="false">S273+S299</f>
        <v>#REF!</v>
      </c>
    </row>
    <row r="273" s="1" customFormat="true" ht="15" hidden="false" customHeight="false" outlineLevel="0" collapsed="false">
      <c r="A273" s="64"/>
      <c r="B273" s="92" t="s">
        <v>54</v>
      </c>
      <c r="C273" s="66" t="s">
        <v>79</v>
      </c>
      <c r="D273" s="66" t="s">
        <v>24</v>
      </c>
      <c r="E273" s="66" t="s">
        <v>15</v>
      </c>
      <c r="F273" s="67"/>
      <c r="G273" s="67"/>
      <c r="H273" s="67"/>
      <c r="I273" s="68"/>
      <c r="J273" s="69" t="n">
        <f aca="false">J274</f>
        <v>2390055</v>
      </c>
      <c r="K273" s="69" t="n">
        <f aca="false">K274</f>
        <v>300000</v>
      </c>
      <c r="L273" s="69" t="n">
        <f aca="false">L274</f>
        <v>1771260</v>
      </c>
      <c r="M273" s="69" t="n">
        <f aca="false">M274</f>
        <v>0</v>
      </c>
      <c r="N273" s="69" t="n">
        <f aca="false">N274</f>
        <v>1836110</v>
      </c>
      <c r="O273" s="69" t="n">
        <f aca="false">O274</f>
        <v>0</v>
      </c>
      <c r="Q273" s="88" t="e">
        <f aca="false">R273+S273</f>
        <v>#REF!</v>
      </c>
      <c r="R273" s="70" t="e">
        <f aca="false">R277+R297</f>
        <v>#REF!</v>
      </c>
      <c r="S273" s="70" t="e">
        <f aca="false">S277+S297</f>
        <v>#REF!</v>
      </c>
    </row>
    <row r="274" s="1" customFormat="true" ht="115.5" hidden="false" customHeight="true" outlineLevel="0" collapsed="false">
      <c r="A274" s="64"/>
      <c r="B274" s="77" t="s">
        <v>80</v>
      </c>
      <c r="C274" s="66" t="s">
        <v>79</v>
      </c>
      <c r="D274" s="66" t="s">
        <v>24</v>
      </c>
      <c r="E274" s="66" t="s">
        <v>15</v>
      </c>
      <c r="F274" s="67" t="s">
        <v>81</v>
      </c>
      <c r="G274" s="67"/>
      <c r="H274" s="67"/>
      <c r="I274" s="68"/>
      <c r="J274" s="69" t="n">
        <f aca="false">J275</f>
        <v>2390055</v>
      </c>
      <c r="K274" s="69" t="n">
        <f aca="false">K275</f>
        <v>300000</v>
      </c>
      <c r="L274" s="69" t="n">
        <f aca="false">L275</f>
        <v>1771260</v>
      </c>
      <c r="M274" s="69" t="n">
        <f aca="false">M275</f>
        <v>0</v>
      </c>
      <c r="N274" s="69" t="n">
        <f aca="false">N275</f>
        <v>1836110</v>
      </c>
      <c r="O274" s="69" t="n">
        <f aca="false">O275</f>
        <v>0</v>
      </c>
      <c r="Q274" s="88"/>
      <c r="R274" s="70"/>
      <c r="S274" s="70"/>
    </row>
    <row r="275" s="1" customFormat="true" ht="98.25" hidden="false" customHeight="true" outlineLevel="0" collapsed="false">
      <c r="A275" s="64"/>
      <c r="B275" s="96" t="s">
        <v>219</v>
      </c>
      <c r="C275" s="66" t="s">
        <v>79</v>
      </c>
      <c r="D275" s="66" t="s">
        <v>24</v>
      </c>
      <c r="E275" s="66" t="s">
        <v>15</v>
      </c>
      <c r="F275" s="67" t="s">
        <v>220</v>
      </c>
      <c r="G275" s="67"/>
      <c r="H275" s="67"/>
      <c r="I275" s="68"/>
      <c r="J275" s="69" t="n">
        <f aca="false">J276</f>
        <v>2390055</v>
      </c>
      <c r="K275" s="69" t="n">
        <f aca="false">K276</f>
        <v>300000</v>
      </c>
      <c r="L275" s="69" t="n">
        <f aca="false">L276</f>
        <v>1771260</v>
      </c>
      <c r="M275" s="69" t="n">
        <f aca="false">M276</f>
        <v>0</v>
      </c>
      <c r="N275" s="69" t="n">
        <f aca="false">N276</f>
        <v>1836110</v>
      </c>
      <c r="O275" s="69" t="n">
        <f aca="false">O276</f>
        <v>0</v>
      </c>
      <c r="Q275" s="88"/>
      <c r="R275" s="70"/>
      <c r="S275" s="70"/>
    </row>
    <row r="276" s="1" customFormat="true" ht="25.5" hidden="false" customHeight="true" outlineLevel="0" collapsed="false">
      <c r="A276" s="64"/>
      <c r="B276" s="96" t="s">
        <v>242</v>
      </c>
      <c r="C276" s="66" t="s">
        <v>79</v>
      </c>
      <c r="D276" s="66" t="s">
        <v>24</v>
      </c>
      <c r="E276" s="66" t="s">
        <v>15</v>
      </c>
      <c r="F276" s="67" t="s">
        <v>243</v>
      </c>
      <c r="G276" s="67"/>
      <c r="H276" s="67"/>
      <c r="I276" s="68"/>
      <c r="J276" s="69" t="n">
        <f aca="false">J280+J286+J290+J283</f>
        <v>2390055</v>
      </c>
      <c r="K276" s="69" t="n">
        <f aca="false">K280+K286+K290+K283</f>
        <v>300000</v>
      </c>
      <c r="L276" s="69" t="n">
        <f aca="false">L280+L286+L290</f>
        <v>1771260</v>
      </c>
      <c r="M276" s="69" t="n">
        <f aca="false">M280+M286+M290</f>
        <v>0</v>
      </c>
      <c r="N276" s="69" t="n">
        <f aca="false">N280+N286+N290</f>
        <v>1836110</v>
      </c>
      <c r="O276" s="69" t="n">
        <f aca="false">O280+O286+O290</f>
        <v>0</v>
      </c>
      <c r="Q276" s="88"/>
      <c r="R276" s="70"/>
      <c r="S276" s="70"/>
    </row>
    <row r="277" s="1" customFormat="true" ht="25.5" hidden="false" customHeight="true" outlineLevel="0" collapsed="false">
      <c r="A277" s="64"/>
      <c r="B277" s="65" t="s">
        <v>244</v>
      </c>
      <c r="C277" s="66" t="s">
        <v>79</v>
      </c>
      <c r="D277" s="66" t="s">
        <v>24</v>
      </c>
      <c r="E277" s="66" t="s">
        <v>15</v>
      </c>
      <c r="F277" s="67" t="s">
        <v>245</v>
      </c>
      <c r="G277" s="67"/>
      <c r="H277" s="67"/>
      <c r="I277" s="68"/>
      <c r="J277" s="69" t="n">
        <f aca="false">J278</f>
        <v>0</v>
      </c>
      <c r="K277" s="69" t="n">
        <f aca="false">K278</f>
        <v>0</v>
      </c>
      <c r="L277" s="69" t="n">
        <f aca="false">L278</f>
        <v>0</v>
      </c>
      <c r="M277" s="69" t="n">
        <f aca="false">M278</f>
        <v>0</v>
      </c>
      <c r="N277" s="69" t="n">
        <f aca="false">N278</f>
        <v>0</v>
      </c>
      <c r="O277" s="69" t="n">
        <f aca="false">O278</f>
        <v>0</v>
      </c>
      <c r="Q277" s="88" t="e">
        <f aca="false">R277+S277</f>
        <v>#REF!</v>
      </c>
      <c r="R277" s="70" t="e">
        <f aca="false">R279</f>
        <v>#REF!</v>
      </c>
      <c r="S277" s="70" t="e">
        <f aca="false">S279</f>
        <v>#REF!</v>
      </c>
    </row>
    <row r="278" s="1" customFormat="true" ht="38.25" hidden="false" customHeight="true" outlineLevel="0" collapsed="false">
      <c r="A278" s="64"/>
      <c r="B278" s="75" t="s">
        <v>246</v>
      </c>
      <c r="C278" s="66" t="s">
        <v>79</v>
      </c>
      <c r="D278" s="66" t="s">
        <v>24</v>
      </c>
      <c r="E278" s="66" t="s">
        <v>15</v>
      </c>
      <c r="F278" s="67" t="s">
        <v>245</v>
      </c>
      <c r="G278" s="67"/>
      <c r="H278" s="67"/>
      <c r="I278" s="68" t="s">
        <v>123</v>
      </c>
      <c r="J278" s="69" t="n">
        <f aca="false">J279</f>
        <v>0</v>
      </c>
      <c r="K278" s="69" t="n">
        <f aca="false">K279</f>
        <v>0</v>
      </c>
      <c r="L278" s="69" t="n">
        <f aca="false">L279</f>
        <v>0</v>
      </c>
      <c r="M278" s="69" t="n">
        <f aca="false">M279</f>
        <v>0</v>
      </c>
      <c r="N278" s="69" t="n">
        <f aca="false">N279</f>
        <v>0</v>
      </c>
      <c r="O278" s="69" t="n">
        <f aca="false">O279</f>
        <v>0</v>
      </c>
      <c r="Q278" s="88"/>
      <c r="R278" s="70"/>
      <c r="S278" s="70"/>
    </row>
    <row r="279" customFormat="false" ht="51" hidden="false" customHeight="true" outlineLevel="0" collapsed="false">
      <c r="A279" s="64"/>
      <c r="B279" s="75" t="s">
        <v>111</v>
      </c>
      <c r="C279" s="66" t="s">
        <v>79</v>
      </c>
      <c r="D279" s="66" t="s">
        <v>24</v>
      </c>
      <c r="E279" s="66" t="s">
        <v>15</v>
      </c>
      <c r="F279" s="67" t="s">
        <v>245</v>
      </c>
      <c r="G279" s="67"/>
      <c r="H279" s="67"/>
      <c r="I279" s="68" t="s">
        <v>124</v>
      </c>
      <c r="J279" s="69" t="n">
        <v>0</v>
      </c>
      <c r="K279" s="87" t="n">
        <v>0</v>
      </c>
      <c r="L279" s="87" t="n">
        <v>0</v>
      </c>
      <c r="M279" s="69"/>
      <c r="N279" s="69"/>
      <c r="O279" s="69"/>
      <c r="Q279" s="91" t="e">
        <f aca="false">R279+S279</f>
        <v>#REF!</v>
      </c>
      <c r="R279" s="76" t="e">
        <f aca="false">R292</f>
        <v>#REF!</v>
      </c>
      <c r="S279" s="76" t="e">
        <f aca="false">S292</f>
        <v>#REF!</v>
      </c>
    </row>
    <row r="280" customFormat="false" ht="25.5" hidden="false" customHeight="true" outlineLevel="0" collapsed="false">
      <c r="A280" s="64"/>
      <c r="B280" s="65" t="s">
        <v>244</v>
      </c>
      <c r="C280" s="66" t="s">
        <v>79</v>
      </c>
      <c r="D280" s="66" t="s">
        <v>24</v>
      </c>
      <c r="E280" s="66" t="s">
        <v>15</v>
      </c>
      <c r="F280" s="67" t="s">
        <v>247</v>
      </c>
      <c r="G280" s="67"/>
      <c r="H280" s="67"/>
      <c r="I280" s="68"/>
      <c r="J280" s="69" t="n">
        <f aca="false">J281</f>
        <v>1558900</v>
      </c>
      <c r="K280" s="69" t="n">
        <f aca="false">K281</f>
        <v>0</v>
      </c>
      <c r="L280" s="69" t="n">
        <f aca="false">L281</f>
        <v>1621260</v>
      </c>
      <c r="M280" s="69" t="n">
        <f aca="false">M281</f>
        <v>0</v>
      </c>
      <c r="N280" s="69" t="n">
        <f aca="false">N281</f>
        <v>1686110</v>
      </c>
      <c r="O280" s="69" t="n">
        <f aca="false">O281</f>
        <v>0</v>
      </c>
      <c r="Q280" s="91"/>
      <c r="R280" s="76"/>
      <c r="S280" s="76"/>
    </row>
    <row r="281" customFormat="false" ht="38.25" hidden="false" customHeight="true" outlineLevel="0" collapsed="false">
      <c r="A281" s="64"/>
      <c r="B281" s="75" t="s">
        <v>110</v>
      </c>
      <c r="C281" s="66" t="s">
        <v>79</v>
      </c>
      <c r="D281" s="66" t="s">
        <v>24</v>
      </c>
      <c r="E281" s="66" t="s">
        <v>15</v>
      </c>
      <c r="F281" s="67" t="s">
        <v>247</v>
      </c>
      <c r="G281" s="67"/>
      <c r="H281" s="67"/>
      <c r="I281" s="68" t="s">
        <v>123</v>
      </c>
      <c r="J281" s="69" t="n">
        <f aca="false">J282</f>
        <v>1558900</v>
      </c>
      <c r="K281" s="69" t="n">
        <f aca="false">K282</f>
        <v>0</v>
      </c>
      <c r="L281" s="69" t="n">
        <f aca="false">L282</f>
        <v>1621260</v>
      </c>
      <c r="M281" s="69" t="n">
        <f aca="false">M282</f>
        <v>0</v>
      </c>
      <c r="N281" s="69" t="n">
        <f aca="false">N282</f>
        <v>1686110</v>
      </c>
      <c r="O281" s="69" t="n">
        <f aca="false">O282</f>
        <v>0</v>
      </c>
      <c r="Q281" s="91"/>
      <c r="R281" s="76"/>
      <c r="S281" s="76"/>
    </row>
    <row r="282" customFormat="false" ht="39" hidden="false" customHeight="true" outlineLevel="0" collapsed="false">
      <c r="A282" s="64"/>
      <c r="B282" s="75" t="s">
        <v>111</v>
      </c>
      <c r="C282" s="66" t="s">
        <v>79</v>
      </c>
      <c r="D282" s="66" t="s">
        <v>24</v>
      </c>
      <c r="E282" s="66" t="s">
        <v>15</v>
      </c>
      <c r="F282" s="67" t="s">
        <v>247</v>
      </c>
      <c r="G282" s="67"/>
      <c r="H282" s="67"/>
      <c r="I282" s="68" t="s">
        <v>124</v>
      </c>
      <c r="J282" s="69" t="n">
        <v>1558900</v>
      </c>
      <c r="K282" s="87" t="n">
        <v>0</v>
      </c>
      <c r="L282" s="87" t="n">
        <v>1621260</v>
      </c>
      <c r="M282" s="69" t="n">
        <v>0</v>
      </c>
      <c r="N282" s="69" t="n">
        <v>1686110</v>
      </c>
      <c r="O282" s="69" t="n">
        <v>0</v>
      </c>
      <c r="Q282" s="91"/>
      <c r="R282" s="76"/>
      <c r="S282" s="76"/>
    </row>
    <row r="283" customFormat="false" ht="39" hidden="false" customHeight="true" outlineLevel="0" collapsed="false">
      <c r="A283" s="64"/>
      <c r="B283" s="75" t="s">
        <v>248</v>
      </c>
      <c r="C283" s="66" t="s">
        <v>79</v>
      </c>
      <c r="D283" s="66" t="s">
        <v>24</v>
      </c>
      <c r="E283" s="66" t="s">
        <v>15</v>
      </c>
      <c r="F283" s="67" t="s">
        <v>249</v>
      </c>
      <c r="G283" s="67"/>
      <c r="H283" s="67"/>
      <c r="I283" s="68"/>
      <c r="J283" s="69" t="n">
        <f aca="false">J284</f>
        <v>300000</v>
      </c>
      <c r="K283" s="87" t="n">
        <f aca="false">K284</f>
        <v>300000</v>
      </c>
      <c r="L283" s="87" t="n">
        <v>0</v>
      </c>
      <c r="M283" s="69" t="n">
        <v>0</v>
      </c>
      <c r="N283" s="69" t="n">
        <v>0</v>
      </c>
      <c r="O283" s="69" t="n">
        <v>0</v>
      </c>
      <c r="Q283" s="91"/>
      <c r="R283" s="76"/>
      <c r="S283" s="76"/>
    </row>
    <row r="284" customFormat="false" ht="26.25" hidden="false" customHeight="true" outlineLevel="0" collapsed="false">
      <c r="A284" s="64"/>
      <c r="B284" s="75" t="s">
        <v>110</v>
      </c>
      <c r="C284" s="66" t="s">
        <v>79</v>
      </c>
      <c r="D284" s="66" t="s">
        <v>24</v>
      </c>
      <c r="E284" s="66" t="s">
        <v>15</v>
      </c>
      <c r="F284" s="67" t="s">
        <v>249</v>
      </c>
      <c r="G284" s="67"/>
      <c r="H284" s="67"/>
      <c r="I284" s="79" t="n">
        <v>200</v>
      </c>
      <c r="J284" s="69" t="n">
        <f aca="false">J285</f>
        <v>300000</v>
      </c>
      <c r="K284" s="87" t="n">
        <f aca="false">K285</f>
        <v>300000</v>
      </c>
      <c r="L284" s="87" t="n">
        <v>0</v>
      </c>
      <c r="M284" s="69" t="n">
        <v>0</v>
      </c>
      <c r="N284" s="69" t="n">
        <v>0</v>
      </c>
      <c r="O284" s="69" t="n">
        <v>0</v>
      </c>
      <c r="Q284" s="91"/>
      <c r="R284" s="76"/>
      <c r="S284" s="76"/>
    </row>
    <row r="285" customFormat="false" ht="27.75" hidden="false" customHeight="true" outlineLevel="0" collapsed="false">
      <c r="A285" s="64"/>
      <c r="B285" s="75" t="s">
        <v>111</v>
      </c>
      <c r="C285" s="66" t="s">
        <v>79</v>
      </c>
      <c r="D285" s="66" t="s">
        <v>24</v>
      </c>
      <c r="E285" s="66" t="s">
        <v>15</v>
      </c>
      <c r="F285" s="67" t="s">
        <v>249</v>
      </c>
      <c r="G285" s="67"/>
      <c r="H285" s="67"/>
      <c r="I285" s="79" t="n">
        <v>240</v>
      </c>
      <c r="J285" s="69" t="n">
        <v>300000</v>
      </c>
      <c r="K285" s="87" t="n">
        <v>300000</v>
      </c>
      <c r="L285" s="87" t="n">
        <v>0</v>
      </c>
      <c r="M285" s="69" t="n">
        <v>0</v>
      </c>
      <c r="N285" s="69" t="n">
        <v>0</v>
      </c>
      <c r="O285" s="69" t="n">
        <v>0</v>
      </c>
      <c r="Q285" s="91"/>
      <c r="R285" s="76"/>
      <c r="S285" s="76"/>
    </row>
    <row r="286" customFormat="false" ht="25.5" hidden="false" customHeight="true" outlineLevel="0" collapsed="false">
      <c r="A286" s="64"/>
      <c r="B286" s="65" t="s">
        <v>244</v>
      </c>
      <c r="C286" s="66" t="s">
        <v>79</v>
      </c>
      <c r="D286" s="66" t="s">
        <v>24</v>
      </c>
      <c r="E286" s="66" t="s">
        <v>15</v>
      </c>
      <c r="F286" s="67" t="s">
        <v>250</v>
      </c>
      <c r="G286" s="67"/>
      <c r="H286" s="67"/>
      <c r="I286" s="68"/>
      <c r="J286" s="69" t="n">
        <f aca="false">J287+J289</f>
        <v>416200</v>
      </c>
      <c r="K286" s="69" t="n">
        <f aca="false">K287</f>
        <v>0</v>
      </c>
      <c r="L286" s="69" t="n">
        <f aca="false">L287</f>
        <v>100000</v>
      </c>
      <c r="M286" s="69" t="n">
        <f aca="false">M287</f>
        <v>0</v>
      </c>
      <c r="N286" s="69" t="n">
        <f aca="false">N287</f>
        <v>100000</v>
      </c>
      <c r="O286" s="69" t="n">
        <f aca="false">O287</f>
        <v>0</v>
      </c>
      <c r="Q286" s="91"/>
      <c r="R286" s="76"/>
      <c r="S286" s="76"/>
    </row>
    <row r="287" customFormat="false" ht="38.25" hidden="false" customHeight="true" outlineLevel="0" collapsed="false">
      <c r="A287" s="64"/>
      <c r="B287" s="75" t="s">
        <v>110</v>
      </c>
      <c r="C287" s="66" t="s">
        <v>79</v>
      </c>
      <c r="D287" s="66" t="s">
        <v>24</v>
      </c>
      <c r="E287" s="66" t="s">
        <v>15</v>
      </c>
      <c r="F287" s="67" t="s">
        <v>250</v>
      </c>
      <c r="G287" s="67"/>
      <c r="H287" s="67"/>
      <c r="I287" s="68" t="s">
        <v>123</v>
      </c>
      <c r="J287" s="69" t="n">
        <f aca="false">J288</f>
        <v>379000</v>
      </c>
      <c r="K287" s="69" t="n">
        <f aca="false">K288</f>
        <v>0</v>
      </c>
      <c r="L287" s="69" t="n">
        <f aca="false">L288</f>
        <v>100000</v>
      </c>
      <c r="M287" s="69" t="n">
        <f aca="false">M288</f>
        <v>0</v>
      </c>
      <c r="N287" s="69" t="n">
        <f aca="false">N288</f>
        <v>100000</v>
      </c>
      <c r="O287" s="69" t="n">
        <f aca="false">O288</f>
        <v>0</v>
      </c>
      <c r="Q287" s="91"/>
      <c r="R287" s="76"/>
      <c r="S287" s="76"/>
    </row>
    <row r="288" customFormat="false" ht="40.5" hidden="false" customHeight="true" outlineLevel="0" collapsed="false">
      <c r="A288" s="64"/>
      <c r="B288" s="75" t="s">
        <v>111</v>
      </c>
      <c r="C288" s="66" t="s">
        <v>79</v>
      </c>
      <c r="D288" s="66" t="s">
        <v>24</v>
      </c>
      <c r="E288" s="66" t="s">
        <v>15</v>
      </c>
      <c r="F288" s="67" t="s">
        <v>250</v>
      </c>
      <c r="G288" s="67"/>
      <c r="H288" s="67"/>
      <c r="I288" s="68" t="s">
        <v>124</v>
      </c>
      <c r="J288" s="69" t="n">
        <f aca="false">179000+200000</f>
        <v>379000</v>
      </c>
      <c r="K288" s="87" t="n">
        <v>0</v>
      </c>
      <c r="L288" s="87" t="n">
        <v>100000</v>
      </c>
      <c r="M288" s="69" t="n">
        <v>0</v>
      </c>
      <c r="N288" s="69" t="n">
        <v>100000</v>
      </c>
      <c r="O288" s="69" t="n">
        <v>0</v>
      </c>
      <c r="Q288" s="91"/>
      <c r="R288" s="76"/>
      <c r="S288" s="76"/>
    </row>
    <row r="289" customFormat="false" ht="20.25" hidden="false" customHeight="true" outlineLevel="0" collapsed="false">
      <c r="A289" s="64"/>
      <c r="B289" s="75" t="s">
        <v>228</v>
      </c>
      <c r="C289" s="66" t="s">
        <v>79</v>
      </c>
      <c r="D289" s="66" t="s">
        <v>24</v>
      </c>
      <c r="E289" s="66" t="s">
        <v>15</v>
      </c>
      <c r="F289" s="67" t="s">
        <v>251</v>
      </c>
      <c r="G289" s="67"/>
      <c r="H289" s="67"/>
      <c r="I289" s="79" t="n">
        <v>350</v>
      </c>
      <c r="J289" s="69" t="n">
        <v>37200</v>
      </c>
      <c r="K289" s="87" t="n">
        <v>0</v>
      </c>
      <c r="L289" s="87" t="n">
        <v>0</v>
      </c>
      <c r="M289" s="69" t="n">
        <v>0</v>
      </c>
      <c r="N289" s="69" t="n">
        <v>0</v>
      </c>
      <c r="O289" s="69" t="n">
        <v>0</v>
      </c>
      <c r="Q289" s="91"/>
      <c r="R289" s="76"/>
      <c r="S289" s="76"/>
    </row>
    <row r="290" customFormat="false" ht="51" hidden="false" customHeight="true" outlineLevel="0" collapsed="false">
      <c r="A290" s="64"/>
      <c r="B290" s="75" t="s">
        <v>252</v>
      </c>
      <c r="C290" s="66" t="s">
        <v>79</v>
      </c>
      <c r="D290" s="66" t="s">
        <v>24</v>
      </c>
      <c r="E290" s="66" t="s">
        <v>15</v>
      </c>
      <c r="F290" s="67" t="s">
        <v>253</v>
      </c>
      <c r="G290" s="67"/>
      <c r="H290" s="67"/>
      <c r="I290" s="68"/>
      <c r="J290" s="69" t="n">
        <f aca="false">J291</f>
        <v>114955</v>
      </c>
      <c r="K290" s="69" t="n">
        <f aca="false">K291</f>
        <v>0</v>
      </c>
      <c r="L290" s="69" t="n">
        <f aca="false">L291</f>
        <v>50000</v>
      </c>
      <c r="M290" s="69" t="n">
        <f aca="false">M291</f>
        <v>0</v>
      </c>
      <c r="N290" s="69" t="n">
        <f aca="false">N291</f>
        <v>50000</v>
      </c>
      <c r="O290" s="69" t="n">
        <f aca="false">O291</f>
        <v>0</v>
      </c>
      <c r="Q290" s="91"/>
      <c r="R290" s="76"/>
      <c r="S290" s="76"/>
    </row>
    <row r="291" customFormat="false" ht="38.25" hidden="false" customHeight="true" outlineLevel="0" collapsed="false">
      <c r="A291" s="64"/>
      <c r="B291" s="75" t="s">
        <v>110</v>
      </c>
      <c r="C291" s="66" t="s">
        <v>79</v>
      </c>
      <c r="D291" s="66" t="s">
        <v>24</v>
      </c>
      <c r="E291" s="66" t="s">
        <v>15</v>
      </c>
      <c r="F291" s="67" t="s">
        <v>253</v>
      </c>
      <c r="G291" s="67"/>
      <c r="H291" s="67"/>
      <c r="I291" s="68" t="s">
        <v>123</v>
      </c>
      <c r="J291" s="69" t="n">
        <f aca="false">J292</f>
        <v>114955</v>
      </c>
      <c r="K291" s="69" t="n">
        <f aca="false">K292</f>
        <v>0</v>
      </c>
      <c r="L291" s="69" t="n">
        <f aca="false">L292</f>
        <v>50000</v>
      </c>
      <c r="M291" s="69" t="n">
        <f aca="false">M292</f>
        <v>0</v>
      </c>
      <c r="N291" s="69" t="n">
        <f aca="false">N292</f>
        <v>50000</v>
      </c>
      <c r="O291" s="69" t="n">
        <f aca="false">O292</f>
        <v>0</v>
      </c>
      <c r="Q291" s="91"/>
      <c r="R291" s="76"/>
      <c r="S291" s="76"/>
    </row>
    <row r="292" customFormat="false" ht="40.5" hidden="false" customHeight="true" outlineLevel="0" collapsed="false">
      <c r="A292" s="64"/>
      <c r="B292" s="75" t="s">
        <v>111</v>
      </c>
      <c r="C292" s="66" t="s">
        <v>79</v>
      </c>
      <c r="D292" s="66" t="s">
        <v>24</v>
      </c>
      <c r="E292" s="66" t="s">
        <v>15</v>
      </c>
      <c r="F292" s="67" t="s">
        <v>253</v>
      </c>
      <c r="G292" s="67"/>
      <c r="H292" s="67"/>
      <c r="I292" s="68" t="s">
        <v>124</v>
      </c>
      <c r="J292" s="69" t="n">
        <v>114955</v>
      </c>
      <c r="K292" s="87" t="n">
        <v>0</v>
      </c>
      <c r="L292" s="87" t="n">
        <v>50000</v>
      </c>
      <c r="M292" s="69" t="n">
        <v>0</v>
      </c>
      <c r="N292" s="69" t="n">
        <v>50000</v>
      </c>
      <c r="O292" s="69" t="n">
        <v>0</v>
      </c>
      <c r="Q292" s="91" t="e">
        <f aca="false">R292+S292</f>
        <v>#REF!</v>
      </c>
      <c r="R292" s="76" t="e">
        <f aca="false">#REF!+#REF!</f>
        <v>#REF!</v>
      </c>
      <c r="S292" s="76" t="e">
        <f aca="false">#REF!+#REF!</f>
        <v>#REF!</v>
      </c>
    </row>
    <row r="293" s="1" customFormat="true" ht="25.5" hidden="true" customHeight="false" outlineLevel="0" collapsed="false">
      <c r="A293" s="64"/>
      <c r="B293" s="92" t="s">
        <v>254</v>
      </c>
      <c r="C293" s="98" t="s">
        <v>94</v>
      </c>
      <c r="D293" s="98" t="s">
        <v>24</v>
      </c>
      <c r="E293" s="98" t="s">
        <v>15</v>
      </c>
      <c r="F293" s="99"/>
      <c r="G293" s="99"/>
      <c r="H293" s="100" t="s">
        <v>255</v>
      </c>
      <c r="I293" s="69"/>
      <c r="J293" s="69"/>
      <c r="K293" s="101"/>
      <c r="L293" s="101"/>
      <c r="M293" s="102"/>
      <c r="N293" s="102"/>
      <c r="O293" s="102"/>
      <c r="Q293" s="88"/>
      <c r="R293" s="70"/>
      <c r="S293" s="70"/>
    </row>
    <row r="294" customFormat="false" ht="38.25" hidden="true" customHeight="false" outlineLevel="0" collapsed="false">
      <c r="A294" s="64"/>
      <c r="B294" s="92" t="s">
        <v>256</v>
      </c>
      <c r="C294" s="98" t="s">
        <v>94</v>
      </c>
      <c r="D294" s="98" t="s">
        <v>24</v>
      </c>
      <c r="E294" s="98" t="s">
        <v>15</v>
      </c>
      <c r="F294" s="99"/>
      <c r="G294" s="99"/>
      <c r="H294" s="100" t="s">
        <v>257</v>
      </c>
      <c r="I294" s="69"/>
      <c r="J294" s="69"/>
      <c r="K294" s="101"/>
      <c r="L294" s="101"/>
      <c r="M294" s="102"/>
      <c r="N294" s="102"/>
      <c r="O294" s="102"/>
      <c r="Q294" s="91"/>
      <c r="R294" s="76"/>
      <c r="S294" s="76"/>
    </row>
    <row r="295" customFormat="false" ht="25.5" hidden="true" customHeight="false" outlineLevel="0" collapsed="false">
      <c r="A295" s="64"/>
      <c r="B295" s="65" t="s">
        <v>98</v>
      </c>
      <c r="C295" s="98" t="s">
        <v>94</v>
      </c>
      <c r="D295" s="98" t="s">
        <v>24</v>
      </c>
      <c r="E295" s="98" t="s">
        <v>15</v>
      </c>
      <c r="F295" s="99"/>
      <c r="G295" s="99"/>
      <c r="H295" s="100" t="s">
        <v>257</v>
      </c>
      <c r="I295" s="69" t="s">
        <v>99</v>
      </c>
      <c r="J295" s="69"/>
      <c r="K295" s="101"/>
      <c r="L295" s="101"/>
      <c r="M295" s="102"/>
      <c r="N295" s="102"/>
      <c r="O295" s="102"/>
      <c r="Q295" s="91"/>
      <c r="R295" s="76"/>
      <c r="S295" s="76"/>
    </row>
    <row r="296" s="1" customFormat="true" ht="89.25" hidden="true" customHeight="false" outlineLevel="0" collapsed="false">
      <c r="A296" s="64"/>
      <c r="B296" s="65" t="s">
        <v>93</v>
      </c>
      <c r="C296" s="98" t="s">
        <v>94</v>
      </c>
      <c r="D296" s="98" t="s">
        <v>24</v>
      </c>
      <c r="E296" s="98" t="s">
        <v>15</v>
      </c>
      <c r="F296" s="99"/>
      <c r="G296" s="99"/>
      <c r="H296" s="100" t="s">
        <v>95</v>
      </c>
      <c r="I296" s="69"/>
      <c r="J296" s="69"/>
      <c r="K296" s="101"/>
      <c r="L296" s="101"/>
      <c r="M296" s="102"/>
      <c r="N296" s="102"/>
      <c r="O296" s="102"/>
      <c r="Q296" s="88"/>
      <c r="R296" s="95"/>
      <c r="S296" s="95"/>
    </row>
    <row r="297" customFormat="false" ht="38.25" hidden="true" customHeight="false" outlineLevel="0" collapsed="false">
      <c r="A297" s="64"/>
      <c r="B297" s="65" t="s">
        <v>96</v>
      </c>
      <c r="C297" s="98" t="s">
        <v>94</v>
      </c>
      <c r="D297" s="98" t="s">
        <v>24</v>
      </c>
      <c r="E297" s="98" t="s">
        <v>15</v>
      </c>
      <c r="F297" s="99"/>
      <c r="G297" s="99"/>
      <c r="H297" s="100" t="s">
        <v>97</v>
      </c>
      <c r="I297" s="69"/>
      <c r="J297" s="69"/>
      <c r="K297" s="101"/>
      <c r="L297" s="101"/>
      <c r="M297" s="102"/>
      <c r="N297" s="102"/>
      <c r="O297" s="102"/>
      <c r="Q297" s="91" t="e">
        <f aca="false">R297+S297</f>
        <v>#REF!</v>
      </c>
      <c r="R297" s="76" t="e">
        <f aca="false">R298</f>
        <v>#REF!</v>
      </c>
      <c r="S297" s="76" t="e">
        <f aca="false">S298</f>
        <v>#REF!</v>
      </c>
    </row>
    <row r="298" customFormat="false" ht="25.5" hidden="true" customHeight="false" outlineLevel="0" collapsed="false">
      <c r="A298" s="64"/>
      <c r="B298" s="75" t="s">
        <v>225</v>
      </c>
      <c r="C298" s="98" t="s">
        <v>94</v>
      </c>
      <c r="D298" s="98" t="s">
        <v>24</v>
      </c>
      <c r="E298" s="98" t="s">
        <v>15</v>
      </c>
      <c r="F298" s="99"/>
      <c r="G298" s="99"/>
      <c r="H298" s="100" t="s">
        <v>97</v>
      </c>
      <c r="I298" s="69" t="s">
        <v>258</v>
      </c>
      <c r="J298" s="69"/>
      <c r="K298" s="101"/>
      <c r="L298" s="101"/>
      <c r="M298" s="102"/>
      <c r="N298" s="102"/>
      <c r="O298" s="102"/>
      <c r="Q298" s="91" t="e">
        <f aca="false">R298+S298</f>
        <v>#REF!</v>
      </c>
      <c r="R298" s="76" t="e">
        <f aca="false">#REF!</f>
        <v>#REF!</v>
      </c>
      <c r="S298" s="76" t="e">
        <f aca="false">#REF!</f>
        <v>#REF!</v>
      </c>
    </row>
    <row r="299" s="1" customFormat="true" ht="25.5" hidden="true" customHeight="false" outlineLevel="0" collapsed="false">
      <c r="A299" s="64"/>
      <c r="B299" s="65" t="s">
        <v>55</v>
      </c>
      <c r="C299" s="98" t="s">
        <v>94</v>
      </c>
      <c r="D299" s="98" t="s">
        <v>24</v>
      </c>
      <c r="E299" s="98" t="s">
        <v>39</v>
      </c>
      <c r="F299" s="99"/>
      <c r="G299" s="99"/>
      <c r="H299" s="69"/>
      <c r="I299" s="69"/>
      <c r="J299" s="69"/>
      <c r="K299" s="101"/>
      <c r="L299" s="101"/>
      <c r="M299" s="102"/>
      <c r="N299" s="102"/>
      <c r="O299" s="102"/>
      <c r="Q299" s="88" t="e">
        <f aca="false">R299+S299</f>
        <v>#REF!</v>
      </c>
      <c r="R299" s="70" t="e">
        <f aca="false">R300+R303</f>
        <v>#REF!</v>
      </c>
      <c r="S299" s="70" t="e">
        <f aca="false">S300+S303</f>
        <v>#REF!</v>
      </c>
    </row>
    <row r="300" s="1" customFormat="true" ht="63.75" hidden="true" customHeight="false" outlineLevel="0" collapsed="false">
      <c r="A300" s="64"/>
      <c r="B300" s="92" t="s">
        <v>259</v>
      </c>
      <c r="C300" s="98" t="s">
        <v>94</v>
      </c>
      <c r="D300" s="98" t="s">
        <v>24</v>
      </c>
      <c r="E300" s="98" t="s">
        <v>39</v>
      </c>
      <c r="F300" s="99"/>
      <c r="G300" s="99"/>
      <c r="H300" s="100" t="s">
        <v>260</v>
      </c>
      <c r="I300" s="69"/>
      <c r="J300" s="69"/>
      <c r="K300" s="101"/>
      <c r="L300" s="101"/>
      <c r="M300" s="102"/>
      <c r="N300" s="102"/>
      <c r="O300" s="102"/>
      <c r="Q300" s="88" t="e">
        <f aca="false">R300+S300</f>
        <v>#REF!</v>
      </c>
      <c r="R300" s="70" t="e">
        <f aca="false">R301</f>
        <v>#REF!</v>
      </c>
      <c r="S300" s="70" t="e">
        <f aca="false">S301</f>
        <v>#REF!</v>
      </c>
    </row>
    <row r="301" customFormat="false" ht="12.75" hidden="true" customHeight="false" outlineLevel="0" collapsed="false">
      <c r="A301" s="64"/>
      <c r="B301" s="65" t="s">
        <v>261</v>
      </c>
      <c r="C301" s="98" t="s">
        <v>94</v>
      </c>
      <c r="D301" s="98" t="s">
        <v>24</v>
      </c>
      <c r="E301" s="98" t="s">
        <v>39</v>
      </c>
      <c r="F301" s="99"/>
      <c r="G301" s="99"/>
      <c r="H301" s="100" t="s">
        <v>262</v>
      </c>
      <c r="I301" s="69"/>
      <c r="J301" s="69"/>
      <c r="K301" s="101"/>
      <c r="L301" s="101"/>
      <c r="M301" s="102"/>
      <c r="N301" s="102"/>
      <c r="O301" s="102"/>
      <c r="Q301" s="91" t="e">
        <f aca="false">R301+S301</f>
        <v>#REF!</v>
      </c>
      <c r="R301" s="76" t="e">
        <f aca="false">R302</f>
        <v>#REF!</v>
      </c>
      <c r="S301" s="76" t="e">
        <f aca="false">S302</f>
        <v>#REF!</v>
      </c>
    </row>
    <row r="302" customFormat="false" ht="25.5" hidden="true" customHeight="false" outlineLevel="0" collapsed="false">
      <c r="A302" s="64"/>
      <c r="B302" s="92" t="s">
        <v>98</v>
      </c>
      <c r="C302" s="98" t="s">
        <v>94</v>
      </c>
      <c r="D302" s="98" t="s">
        <v>24</v>
      </c>
      <c r="E302" s="98" t="s">
        <v>39</v>
      </c>
      <c r="F302" s="99"/>
      <c r="G302" s="99"/>
      <c r="H302" s="100" t="s">
        <v>262</v>
      </c>
      <c r="I302" s="69" t="s">
        <v>99</v>
      </c>
      <c r="J302" s="69"/>
      <c r="K302" s="101"/>
      <c r="L302" s="101"/>
      <c r="M302" s="102"/>
      <c r="N302" s="102"/>
      <c r="O302" s="102"/>
      <c r="Q302" s="91" t="e">
        <f aca="false">R302+S302</f>
        <v>#REF!</v>
      </c>
      <c r="R302" s="76" t="e">
        <f aca="false">#REF!+#REF!</f>
        <v>#REF!</v>
      </c>
      <c r="S302" s="76" t="e">
        <f aca="false">#REF!+#REF!</f>
        <v>#REF!</v>
      </c>
    </row>
    <row r="303" s="1" customFormat="true" ht="15" hidden="true" customHeight="false" outlineLevel="0" collapsed="false">
      <c r="A303" s="64"/>
      <c r="B303" s="65" t="s">
        <v>226</v>
      </c>
      <c r="C303" s="98" t="s">
        <v>94</v>
      </c>
      <c r="D303" s="98" t="s">
        <v>24</v>
      </c>
      <c r="E303" s="98" t="s">
        <v>39</v>
      </c>
      <c r="F303" s="99"/>
      <c r="G303" s="99"/>
      <c r="H303" s="69" t="s">
        <v>180</v>
      </c>
      <c r="I303" s="69"/>
      <c r="J303" s="69"/>
      <c r="K303" s="101"/>
      <c r="L303" s="101"/>
      <c r="M303" s="102"/>
      <c r="N303" s="102"/>
      <c r="O303" s="102"/>
      <c r="Q303" s="88" t="e">
        <f aca="false">R303+S303</f>
        <v>#REF!</v>
      </c>
      <c r="R303" s="70" t="e">
        <f aca="false">R306</f>
        <v>#REF!</v>
      </c>
      <c r="S303" s="70" t="e">
        <f aca="false">S306</f>
        <v>#REF!</v>
      </c>
    </row>
    <row r="304" customFormat="false" ht="43.5" hidden="true" customHeight="true" outlineLevel="0" collapsed="false">
      <c r="A304" s="64"/>
      <c r="B304" s="65" t="s">
        <v>263</v>
      </c>
      <c r="C304" s="98" t="s">
        <v>94</v>
      </c>
      <c r="D304" s="98" t="s">
        <v>24</v>
      </c>
      <c r="E304" s="98" t="s">
        <v>39</v>
      </c>
      <c r="F304" s="99"/>
      <c r="G304" s="99"/>
      <c r="H304" s="69" t="s">
        <v>264</v>
      </c>
      <c r="I304" s="69"/>
      <c r="J304" s="69"/>
      <c r="K304" s="101"/>
      <c r="L304" s="101"/>
      <c r="M304" s="102"/>
      <c r="N304" s="102"/>
      <c r="O304" s="102"/>
      <c r="Q304" s="91" t="e">
        <f aca="false">R304+S304</f>
        <v>#REF!</v>
      </c>
      <c r="R304" s="76" t="e">
        <f aca="false">R306</f>
        <v>#REF!</v>
      </c>
      <c r="S304" s="76" t="e">
        <f aca="false">S306</f>
        <v>#REF!</v>
      </c>
    </row>
    <row r="305" customFormat="false" ht="63.75" hidden="true" customHeight="false" outlineLevel="0" collapsed="false">
      <c r="A305" s="64"/>
      <c r="B305" s="65" t="s">
        <v>182</v>
      </c>
      <c r="C305" s="98" t="s">
        <v>94</v>
      </c>
      <c r="D305" s="98" t="s">
        <v>24</v>
      </c>
      <c r="E305" s="98" t="s">
        <v>39</v>
      </c>
      <c r="F305" s="99"/>
      <c r="G305" s="99"/>
      <c r="H305" s="69" t="s">
        <v>265</v>
      </c>
      <c r="I305" s="69"/>
      <c r="J305" s="69"/>
      <c r="K305" s="101"/>
      <c r="L305" s="101"/>
      <c r="M305" s="102"/>
      <c r="N305" s="102"/>
      <c r="O305" s="102"/>
      <c r="Q305" s="91"/>
      <c r="R305" s="76"/>
      <c r="S305" s="76"/>
    </row>
    <row r="306" customFormat="false" ht="28.5" hidden="true" customHeight="true" outlineLevel="0" collapsed="false">
      <c r="A306" s="64"/>
      <c r="B306" s="65" t="s">
        <v>266</v>
      </c>
      <c r="C306" s="98" t="s">
        <v>94</v>
      </c>
      <c r="D306" s="98" t="s">
        <v>24</v>
      </c>
      <c r="E306" s="98" t="s">
        <v>39</v>
      </c>
      <c r="F306" s="99"/>
      <c r="G306" s="99"/>
      <c r="H306" s="69" t="s">
        <v>265</v>
      </c>
      <c r="I306" s="69" t="s">
        <v>267</v>
      </c>
      <c r="J306" s="69"/>
      <c r="K306" s="101"/>
      <c r="L306" s="101"/>
      <c r="M306" s="102"/>
      <c r="N306" s="102"/>
      <c r="O306" s="102"/>
      <c r="Q306" s="88" t="e">
        <f aca="false">R306+S306</f>
        <v>#REF!</v>
      </c>
      <c r="R306" s="76" t="e">
        <f aca="false">#REF!+#REF!</f>
        <v>#REF!</v>
      </c>
      <c r="S306" s="76" t="e">
        <f aca="false">#REF!+#REF!</f>
        <v>#REF!</v>
      </c>
    </row>
    <row r="307" s="1" customFormat="true" ht="76.5" hidden="true" customHeight="false" outlineLevel="0" collapsed="false">
      <c r="A307" s="64"/>
      <c r="B307" s="65" t="s">
        <v>268</v>
      </c>
      <c r="C307" s="98" t="s">
        <v>94</v>
      </c>
      <c r="D307" s="98" t="s">
        <v>57</v>
      </c>
      <c r="E307" s="98"/>
      <c r="F307" s="99"/>
      <c r="G307" s="99"/>
      <c r="H307" s="69"/>
      <c r="I307" s="69"/>
      <c r="J307" s="69"/>
      <c r="K307" s="101"/>
      <c r="L307" s="101"/>
      <c r="M307" s="102"/>
      <c r="N307" s="102"/>
      <c r="O307" s="102"/>
      <c r="Q307" s="88" t="e">
        <f aca="false">R307+S307</f>
        <v>#REF!</v>
      </c>
      <c r="R307" s="95" t="e">
        <f aca="false">#REF!</f>
        <v>#REF!</v>
      </c>
      <c r="S307" s="95" t="e">
        <f aca="false">#REF!</f>
        <v>#REF!</v>
      </c>
    </row>
    <row r="308" s="1" customFormat="true" ht="25.5" hidden="true" customHeight="false" outlineLevel="0" collapsed="false">
      <c r="A308" s="82"/>
      <c r="B308" s="92" t="s">
        <v>58</v>
      </c>
      <c r="C308" s="98" t="s">
        <v>94</v>
      </c>
      <c r="D308" s="98" t="s">
        <v>57</v>
      </c>
      <c r="E308" s="98" t="s">
        <v>29</v>
      </c>
      <c r="F308" s="99"/>
      <c r="G308" s="99"/>
      <c r="H308" s="100"/>
      <c r="I308" s="69"/>
      <c r="J308" s="69"/>
      <c r="K308" s="101"/>
      <c r="L308" s="101"/>
      <c r="M308" s="69"/>
      <c r="N308" s="69"/>
      <c r="O308" s="102"/>
      <c r="Q308" s="88" t="e">
        <f aca="false">R308+S308</f>
        <v>#REF!</v>
      </c>
      <c r="R308" s="95" t="e">
        <f aca="false">#REF!</f>
        <v>#REF!</v>
      </c>
      <c r="S308" s="95" t="e">
        <f aca="false">#REF!</f>
        <v>#REF!</v>
      </c>
    </row>
    <row r="309" s="1" customFormat="true" ht="127.5" hidden="true" customHeight="false" outlineLevel="0" collapsed="false">
      <c r="A309" s="64"/>
      <c r="B309" s="65" t="s">
        <v>269</v>
      </c>
      <c r="C309" s="98" t="s">
        <v>94</v>
      </c>
      <c r="D309" s="98" t="s">
        <v>57</v>
      </c>
      <c r="E309" s="98" t="s">
        <v>29</v>
      </c>
      <c r="F309" s="99"/>
      <c r="G309" s="99"/>
      <c r="H309" s="103" t="s">
        <v>270</v>
      </c>
      <c r="I309" s="69"/>
      <c r="J309" s="69"/>
      <c r="K309" s="101"/>
      <c r="L309" s="101"/>
      <c r="M309" s="102"/>
      <c r="N309" s="102"/>
      <c r="O309" s="102"/>
      <c r="Q309" s="88"/>
      <c r="R309" s="95"/>
      <c r="S309" s="95"/>
    </row>
    <row r="310" customFormat="false" ht="84" hidden="true" customHeight="false" outlineLevel="0" collapsed="false">
      <c r="A310" s="64"/>
      <c r="B310" s="65" t="s">
        <v>271</v>
      </c>
      <c r="C310" s="98" t="s">
        <v>94</v>
      </c>
      <c r="D310" s="98" t="s">
        <v>57</v>
      </c>
      <c r="E310" s="98" t="s">
        <v>29</v>
      </c>
      <c r="F310" s="99"/>
      <c r="G310" s="99"/>
      <c r="H310" s="103" t="s">
        <v>272</v>
      </c>
      <c r="I310" s="69"/>
      <c r="J310" s="69"/>
      <c r="K310" s="101"/>
      <c r="L310" s="101"/>
      <c r="M310" s="102"/>
      <c r="N310" s="102"/>
      <c r="O310" s="102"/>
      <c r="Q310" s="91"/>
      <c r="R310" s="94"/>
      <c r="S310" s="94"/>
    </row>
    <row r="311" customFormat="false" ht="84" hidden="true" customHeight="false" outlineLevel="0" collapsed="false">
      <c r="A311" s="64"/>
      <c r="B311" s="65" t="s">
        <v>108</v>
      </c>
      <c r="C311" s="98" t="s">
        <v>94</v>
      </c>
      <c r="D311" s="98" t="s">
        <v>57</v>
      </c>
      <c r="E311" s="98" t="s">
        <v>29</v>
      </c>
      <c r="F311" s="99"/>
      <c r="G311" s="99"/>
      <c r="H311" s="103" t="s">
        <v>272</v>
      </c>
      <c r="I311" s="69" t="s">
        <v>273</v>
      </c>
      <c r="J311" s="69"/>
      <c r="K311" s="101"/>
      <c r="L311" s="101"/>
      <c r="M311" s="102"/>
      <c r="N311" s="102"/>
      <c r="O311" s="102"/>
      <c r="Q311" s="91"/>
      <c r="R311" s="94"/>
      <c r="S311" s="94"/>
    </row>
    <row r="312" customFormat="false" ht="84" hidden="true" customHeight="false" outlineLevel="0" collapsed="false">
      <c r="A312" s="64"/>
      <c r="B312" s="65" t="s">
        <v>271</v>
      </c>
      <c r="C312" s="98" t="s">
        <v>94</v>
      </c>
      <c r="D312" s="98" t="s">
        <v>57</v>
      </c>
      <c r="E312" s="98" t="s">
        <v>29</v>
      </c>
      <c r="F312" s="99"/>
      <c r="G312" s="99"/>
      <c r="H312" s="103" t="s">
        <v>274</v>
      </c>
      <c r="I312" s="69"/>
      <c r="J312" s="69"/>
      <c r="K312" s="101"/>
      <c r="L312" s="101"/>
      <c r="M312" s="102"/>
      <c r="N312" s="102"/>
      <c r="O312" s="102"/>
      <c r="Q312" s="91"/>
      <c r="R312" s="94"/>
      <c r="S312" s="94"/>
    </row>
    <row r="313" customFormat="false" ht="15.75" hidden="true" customHeight="true" outlineLevel="0" collapsed="false">
      <c r="A313" s="64"/>
      <c r="B313" s="65" t="s">
        <v>108</v>
      </c>
      <c r="C313" s="98" t="s">
        <v>94</v>
      </c>
      <c r="D313" s="98" t="s">
        <v>57</v>
      </c>
      <c r="E313" s="98" t="s">
        <v>29</v>
      </c>
      <c r="F313" s="99"/>
      <c r="G313" s="99"/>
      <c r="H313" s="103" t="s">
        <v>274</v>
      </c>
      <c r="I313" s="69" t="s">
        <v>273</v>
      </c>
      <c r="J313" s="69"/>
      <c r="K313" s="101"/>
      <c r="L313" s="101"/>
      <c r="M313" s="102"/>
      <c r="N313" s="102"/>
      <c r="O313" s="102"/>
      <c r="Q313" s="91"/>
      <c r="R313" s="94"/>
      <c r="S313" s="94"/>
    </row>
    <row r="314" s="1" customFormat="true" ht="15" hidden="false" customHeight="false" outlineLevel="0" collapsed="false">
      <c r="A314" s="64"/>
      <c r="B314" s="104" t="s">
        <v>59</v>
      </c>
      <c r="C314" s="82"/>
      <c r="D314" s="82"/>
      <c r="E314" s="82"/>
      <c r="F314" s="105"/>
      <c r="G314" s="105"/>
      <c r="H314" s="105"/>
      <c r="I314" s="106"/>
      <c r="J314" s="69" t="n">
        <f aca="false">J32+J112+J127+J135+J162+J231+J249+J272+J262</f>
        <v>21301916.98</v>
      </c>
      <c r="K314" s="69" t="n">
        <f aca="false">K32+K112+K127+K135+K162+K231+K249+K272</f>
        <v>2902821.54</v>
      </c>
      <c r="L314" s="69" t="n">
        <f aca="false">L32+L112+L127+L135+L162+L231+L249+L272</f>
        <v>12868888.55</v>
      </c>
      <c r="M314" s="69" t="n">
        <f aca="false">M32+M112+M127+M135+M162+M231+M249+M272</f>
        <v>322444</v>
      </c>
      <c r="N314" s="69" t="n">
        <f aca="false">N32+N112+N127+N135+N162+N231+N249+N272</f>
        <v>12737698.24</v>
      </c>
      <c r="O314" s="69" t="n">
        <f aca="false">O32+O112+O127+O135+O162+O231+O249+O272</f>
        <v>333847</v>
      </c>
      <c r="Q314" s="88" t="e">
        <f aca="false">R314+S314</f>
        <v>#REF!</v>
      </c>
      <c r="R314" s="70" t="e">
        <f aca="false">R31+#REF!+#REF!+#REF!+#REF!+#REF!+#REF!</f>
        <v>#REF!</v>
      </c>
      <c r="S314" s="70" t="e">
        <f aca="false">S31+#REF!+#REF!+#REF!+#REF!+#REF!+#REF!</f>
        <v>#REF!</v>
      </c>
    </row>
    <row r="315" customFormat="false" ht="12.75" hidden="false" customHeight="false" outlineLevel="0" collapsed="false">
      <c r="I315" s="107"/>
      <c r="J315" s="107"/>
      <c r="K315" s="42"/>
      <c r="L315" s="42"/>
    </row>
    <row r="316" customFormat="false" ht="12.75" hidden="false" customHeight="false" outlineLevel="0" collapsed="false">
      <c r="B316" s="108"/>
      <c r="J316" s="109"/>
      <c r="K316" s="109"/>
      <c r="L316" s="109"/>
      <c r="M316" s="109"/>
      <c r="N316" s="109"/>
      <c r="O316" s="109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1"/>
      <c r="L1238" s="41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1"/>
      <c r="L1239" s="41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1"/>
      <c r="L1240" s="41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1"/>
      <c r="L1241" s="41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1"/>
      <c r="L1242" s="41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1"/>
      <c r="L1243" s="41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1"/>
      <c r="L1244" s="41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1"/>
      <c r="L1245" s="41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1"/>
      <c r="L1246" s="41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1"/>
      <c r="L1247" s="41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1"/>
      <c r="L1248" s="41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1"/>
      <c r="L1249" s="41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1"/>
      <c r="L1250" s="41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1"/>
      <c r="L1251" s="41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1"/>
      <c r="L1252" s="41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1"/>
      <c r="L1253" s="41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1"/>
      <c r="L1254" s="41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1"/>
      <c r="L1255" s="41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1"/>
      <c r="L1256" s="41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1"/>
      <c r="L1257" s="41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1"/>
      <c r="L1258" s="41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1"/>
      <c r="L1259" s="41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1"/>
      <c r="L1260" s="41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1"/>
      <c r="L1261" s="41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1"/>
      <c r="L1262" s="41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1"/>
      <c r="L1263" s="41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1"/>
      <c r="L1264" s="41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1"/>
      <c r="L1265" s="41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1"/>
      <c r="L1266" s="41"/>
    </row>
    <row r="1267" s="1" customFormat="true" ht="15" hidden="false" customHeight="false" outlineLevel="0" collapsed="false">
      <c r="A1267" s="38"/>
      <c r="B1267" s="5"/>
      <c r="C1267" s="5"/>
      <c r="D1267" s="5"/>
      <c r="E1267" s="5"/>
      <c r="F1267" s="5"/>
      <c r="G1267" s="5"/>
      <c r="H1267" s="5"/>
      <c r="I1267" s="5"/>
      <c r="J1267" s="5"/>
      <c r="K1267" s="41"/>
      <c r="L1267" s="41"/>
    </row>
    <row r="1268" s="1" customFormat="true" ht="15" hidden="false" customHeight="false" outlineLevel="0" collapsed="false">
      <c r="A1268" s="38"/>
      <c r="B1268" s="5"/>
      <c r="C1268" s="5"/>
      <c r="D1268" s="5"/>
      <c r="E1268" s="5"/>
      <c r="F1268" s="5"/>
      <c r="G1268" s="5"/>
      <c r="H1268" s="5"/>
      <c r="I1268" s="5"/>
      <c r="J1268" s="5"/>
      <c r="K1268" s="41"/>
      <c r="L1268" s="41"/>
    </row>
    <row r="1269" s="1" customFormat="true" ht="15" hidden="false" customHeight="false" outlineLevel="0" collapsed="false">
      <c r="A1269" s="38"/>
      <c r="B1269" s="5"/>
      <c r="C1269" s="5"/>
      <c r="D1269" s="5"/>
      <c r="E1269" s="5"/>
      <c r="F1269" s="5"/>
      <c r="G1269" s="5"/>
      <c r="H1269" s="5"/>
      <c r="I1269" s="5"/>
      <c r="J1269" s="5"/>
      <c r="K1269" s="41"/>
      <c r="L1269" s="41"/>
    </row>
    <row r="1270" s="1" customFormat="true" ht="15" hidden="false" customHeight="false" outlineLevel="0" collapsed="false">
      <c r="A1270" s="38"/>
      <c r="B1270" s="5"/>
      <c r="C1270" s="5"/>
      <c r="D1270" s="5"/>
      <c r="E1270" s="5"/>
      <c r="F1270" s="5"/>
      <c r="G1270" s="5"/>
      <c r="H1270" s="5"/>
      <c r="I1270" s="5"/>
      <c r="J1270" s="5"/>
      <c r="K1270" s="41"/>
      <c r="L1270" s="41"/>
    </row>
    <row r="1271" s="1" customFormat="true" ht="15" hidden="false" customHeight="false" outlineLevel="0" collapsed="false">
      <c r="A1271" s="38"/>
      <c r="B1271" s="5"/>
      <c r="C1271" s="5"/>
      <c r="D1271" s="5"/>
      <c r="E1271" s="5"/>
      <c r="F1271" s="5"/>
      <c r="G1271" s="5"/>
      <c r="H1271" s="5"/>
      <c r="I1271" s="5"/>
      <c r="J1271" s="5"/>
      <c r="K1271" s="41"/>
      <c r="L1271" s="41"/>
    </row>
    <row r="1272" s="1" customFormat="true" ht="15" hidden="false" customHeight="false" outlineLevel="0" collapsed="false">
      <c r="A1272" s="38"/>
      <c r="B1272" s="5"/>
      <c r="C1272" s="5"/>
      <c r="D1272" s="5"/>
      <c r="E1272" s="5"/>
      <c r="F1272" s="5"/>
      <c r="G1272" s="5"/>
      <c r="H1272" s="5"/>
      <c r="I1272" s="5"/>
      <c r="J1272" s="5"/>
      <c r="K1272" s="41"/>
      <c r="L1272" s="41"/>
    </row>
    <row r="1273" s="1" customFormat="true" ht="15" hidden="false" customHeight="false" outlineLevel="0" collapsed="false">
      <c r="A1273" s="38"/>
      <c r="B1273" s="5"/>
      <c r="C1273" s="5"/>
      <c r="D1273" s="5"/>
      <c r="E1273" s="5"/>
      <c r="F1273" s="5"/>
      <c r="G1273" s="5"/>
      <c r="H1273" s="5"/>
      <c r="I1273" s="5"/>
      <c r="J1273" s="5"/>
      <c r="K1273" s="41"/>
      <c r="L1273" s="41"/>
    </row>
    <row r="1274" s="1" customFormat="true" ht="15" hidden="false" customHeight="false" outlineLevel="0" collapsed="false">
      <c r="A1274" s="38"/>
      <c r="B1274" s="5"/>
      <c r="C1274" s="5"/>
      <c r="D1274" s="5"/>
      <c r="E1274" s="5"/>
      <c r="F1274" s="5"/>
      <c r="G1274" s="5"/>
      <c r="H1274" s="5"/>
      <c r="I1274" s="5"/>
      <c r="J1274" s="5"/>
      <c r="K1274" s="41"/>
      <c r="L1274" s="41"/>
    </row>
    <row r="1275" s="1" customFormat="true" ht="15" hidden="false" customHeight="false" outlineLevel="0" collapsed="false">
      <c r="A1275" s="38"/>
      <c r="B1275" s="5"/>
      <c r="C1275" s="5"/>
      <c r="D1275" s="5"/>
      <c r="E1275" s="5"/>
      <c r="F1275" s="5"/>
      <c r="G1275" s="5"/>
      <c r="H1275" s="5"/>
      <c r="I1275" s="5"/>
      <c r="J1275" s="5"/>
      <c r="K1275" s="41"/>
      <c r="L1275" s="41"/>
    </row>
    <row r="1276" s="1" customFormat="true" ht="15" hidden="false" customHeight="false" outlineLevel="0" collapsed="false">
      <c r="A1276" s="38"/>
      <c r="B1276" s="5"/>
      <c r="C1276" s="5"/>
      <c r="D1276" s="5"/>
      <c r="E1276" s="5"/>
      <c r="F1276" s="5"/>
      <c r="G1276" s="5"/>
      <c r="H1276" s="5"/>
      <c r="I1276" s="5"/>
      <c r="J1276" s="5"/>
      <c r="K1276" s="41"/>
      <c r="L1276" s="41"/>
    </row>
    <row r="1277" s="1" customFormat="true" ht="15" hidden="false" customHeight="false" outlineLevel="0" collapsed="false">
      <c r="A1277" s="38"/>
      <c r="B1277" s="5"/>
      <c r="C1277" s="5"/>
      <c r="D1277" s="5"/>
      <c r="E1277" s="5"/>
      <c r="F1277" s="5"/>
      <c r="G1277" s="5"/>
      <c r="H1277" s="5"/>
      <c r="I1277" s="5"/>
      <c r="J1277" s="5"/>
      <c r="K1277" s="41"/>
      <c r="L1277" s="41"/>
    </row>
    <row r="1278" s="1" customFormat="true" ht="15" hidden="false" customHeight="false" outlineLevel="0" collapsed="false">
      <c r="A1278" s="38"/>
      <c r="B1278" s="5"/>
      <c r="C1278" s="5"/>
      <c r="D1278" s="5"/>
      <c r="E1278" s="5"/>
      <c r="F1278" s="5"/>
      <c r="G1278" s="5"/>
      <c r="H1278" s="5"/>
      <c r="I1278" s="5"/>
      <c r="J1278" s="5"/>
      <c r="K1278" s="41"/>
      <c r="L1278" s="41"/>
    </row>
    <row r="1279" s="1" customFormat="true" ht="15" hidden="false" customHeight="false" outlineLevel="0" collapsed="false">
      <c r="A1279" s="38"/>
      <c r="B1279" s="5"/>
      <c r="C1279" s="5"/>
      <c r="D1279" s="5"/>
      <c r="E1279" s="5"/>
      <c r="F1279" s="5"/>
      <c r="G1279" s="5"/>
      <c r="H1279" s="5"/>
      <c r="I1279" s="5"/>
      <c r="J1279" s="5"/>
      <c r="K1279" s="41"/>
      <c r="L1279" s="41"/>
    </row>
    <row r="1280" s="1" customFormat="true" ht="15" hidden="false" customHeight="false" outlineLevel="0" collapsed="false">
      <c r="A1280" s="38"/>
      <c r="B1280" s="5"/>
      <c r="C1280" s="5"/>
      <c r="D1280" s="5"/>
      <c r="E1280" s="5"/>
      <c r="F1280" s="5"/>
      <c r="G1280" s="5"/>
      <c r="H1280" s="5"/>
      <c r="I1280" s="5"/>
      <c r="J1280" s="5"/>
      <c r="K1280" s="41"/>
      <c r="L1280" s="41"/>
    </row>
    <row r="1281" s="1" customFormat="true" ht="15" hidden="false" customHeight="false" outlineLevel="0" collapsed="false">
      <c r="A1281" s="38"/>
      <c r="B1281" s="5"/>
      <c r="C1281" s="5"/>
      <c r="D1281" s="5"/>
      <c r="E1281" s="5"/>
      <c r="F1281" s="5"/>
      <c r="G1281" s="5"/>
      <c r="H1281" s="5"/>
      <c r="I1281" s="5"/>
      <c r="J1281" s="5"/>
      <c r="K1281" s="41"/>
      <c r="L1281" s="41"/>
    </row>
    <row r="1282" s="1" customFormat="true" ht="15" hidden="false" customHeight="false" outlineLevel="0" collapsed="false">
      <c r="A1282" s="38"/>
      <c r="B1282" s="5"/>
      <c r="C1282" s="5"/>
      <c r="D1282" s="5"/>
      <c r="E1282" s="5"/>
      <c r="F1282" s="5"/>
      <c r="G1282" s="5"/>
      <c r="H1282" s="5"/>
      <c r="I1282" s="5"/>
      <c r="J1282" s="5"/>
      <c r="K1282" s="41"/>
      <c r="L1282" s="41"/>
    </row>
    <row r="1283" s="1" customFormat="true" ht="15" hidden="false" customHeight="false" outlineLevel="0" collapsed="false">
      <c r="A1283" s="38"/>
      <c r="B1283" s="5"/>
      <c r="C1283" s="5"/>
      <c r="D1283" s="5"/>
      <c r="E1283" s="5"/>
      <c r="F1283" s="5"/>
      <c r="G1283" s="5"/>
      <c r="H1283" s="5"/>
      <c r="I1283" s="5"/>
      <c r="J1283" s="5"/>
      <c r="K1283" s="41"/>
      <c r="L1283" s="41"/>
    </row>
    <row r="1284" s="1" customFormat="true" ht="15" hidden="false" customHeight="false" outlineLevel="0" collapsed="false">
      <c r="A1284" s="38"/>
      <c r="B1284" s="5"/>
      <c r="C1284" s="5"/>
      <c r="D1284" s="5"/>
      <c r="E1284" s="5"/>
      <c r="F1284" s="5"/>
      <c r="G1284" s="5"/>
      <c r="H1284" s="5"/>
      <c r="I1284" s="5"/>
      <c r="J1284" s="5"/>
      <c r="K1284" s="41"/>
      <c r="L1284" s="41"/>
    </row>
    <row r="1285" s="1" customFormat="true" ht="15" hidden="false" customHeight="false" outlineLevel="0" collapsed="false">
      <c r="A1285" s="38"/>
      <c r="B1285" s="5"/>
      <c r="C1285" s="5"/>
      <c r="D1285" s="5"/>
      <c r="E1285" s="5"/>
      <c r="F1285" s="5"/>
      <c r="G1285" s="5"/>
      <c r="H1285" s="5"/>
      <c r="I1285" s="5"/>
      <c r="J1285" s="5"/>
      <c r="K1285" s="41"/>
      <c r="L1285" s="41"/>
    </row>
    <row r="1286" s="1" customFormat="true" ht="15" hidden="false" customHeight="false" outlineLevel="0" collapsed="false">
      <c r="A1286" s="38"/>
      <c r="B1286" s="5"/>
      <c r="C1286" s="5"/>
      <c r="D1286" s="5"/>
      <c r="E1286" s="5"/>
      <c r="F1286" s="5"/>
      <c r="G1286" s="5"/>
      <c r="H1286" s="5"/>
      <c r="I1286" s="5"/>
      <c r="J1286" s="5"/>
      <c r="K1286" s="41"/>
      <c r="L1286" s="41"/>
    </row>
    <row r="1287" s="1" customFormat="true" ht="15" hidden="false" customHeight="false" outlineLevel="0" collapsed="false">
      <c r="A1287" s="38"/>
      <c r="B1287" s="5"/>
      <c r="C1287" s="5"/>
      <c r="D1287" s="5"/>
      <c r="E1287" s="5"/>
      <c r="F1287" s="5"/>
      <c r="G1287" s="5"/>
      <c r="H1287" s="5"/>
      <c r="I1287" s="5"/>
      <c r="J1287" s="5"/>
      <c r="K1287" s="41"/>
      <c r="L1287" s="41"/>
    </row>
    <row r="1288" s="1" customFormat="true" ht="15" hidden="false" customHeight="false" outlineLevel="0" collapsed="false">
      <c r="A1288" s="38"/>
      <c r="B1288" s="5"/>
      <c r="C1288" s="5"/>
      <c r="D1288" s="5"/>
      <c r="E1288" s="5"/>
      <c r="F1288" s="5"/>
      <c r="G1288" s="5"/>
      <c r="H1288" s="5"/>
      <c r="I1288" s="5"/>
      <c r="J1288" s="5"/>
      <c r="K1288" s="41"/>
      <c r="L1288" s="41"/>
    </row>
    <row r="1289" s="1" customFormat="true" ht="15" hidden="false" customHeight="false" outlineLevel="0" collapsed="false">
      <c r="A1289" s="38"/>
      <c r="B1289" s="5"/>
      <c r="C1289" s="5"/>
      <c r="D1289" s="5"/>
      <c r="E1289" s="5"/>
      <c r="F1289" s="5"/>
      <c r="G1289" s="5"/>
      <c r="H1289" s="5"/>
      <c r="I1289" s="5"/>
      <c r="J1289" s="5"/>
      <c r="K1289" s="41"/>
      <c r="L1289" s="41"/>
    </row>
    <row r="1290" s="1" customFormat="true" ht="15" hidden="false" customHeight="false" outlineLevel="0" collapsed="false">
      <c r="A1290" s="38"/>
      <c r="B1290" s="5"/>
      <c r="C1290" s="5"/>
      <c r="D1290" s="5"/>
      <c r="E1290" s="5"/>
      <c r="F1290" s="5"/>
      <c r="G1290" s="5"/>
      <c r="H1290" s="5"/>
      <c r="I1290" s="5"/>
      <c r="J1290" s="5"/>
      <c r="K1290" s="41"/>
      <c r="L1290" s="41"/>
    </row>
    <row r="1291" s="1" customFormat="true" ht="15" hidden="false" customHeight="false" outlineLevel="0" collapsed="false">
      <c r="A1291" s="38"/>
      <c r="B1291" s="5"/>
      <c r="C1291" s="5"/>
      <c r="D1291" s="5"/>
      <c r="E1291" s="5"/>
      <c r="F1291" s="5"/>
      <c r="G1291" s="5"/>
      <c r="H1291" s="5"/>
      <c r="I1291" s="5"/>
      <c r="J1291" s="5"/>
      <c r="K1291" s="41"/>
      <c r="L1291" s="41"/>
    </row>
    <row r="1292" s="1" customFormat="true" ht="15" hidden="false" customHeight="false" outlineLevel="0" collapsed="false">
      <c r="A1292" s="38"/>
      <c r="B1292" s="5"/>
      <c r="C1292" s="5"/>
      <c r="D1292" s="5"/>
      <c r="E1292" s="5"/>
      <c r="F1292" s="5"/>
      <c r="G1292" s="5"/>
      <c r="H1292" s="5"/>
      <c r="I1292" s="5"/>
      <c r="J1292" s="5"/>
      <c r="K1292" s="41"/>
      <c r="L1292" s="41"/>
    </row>
    <row r="1293" s="1" customFormat="true" ht="15" hidden="false" customHeight="false" outlineLevel="0" collapsed="false">
      <c r="A1293" s="38"/>
      <c r="B1293" s="5"/>
      <c r="C1293" s="5"/>
      <c r="D1293" s="5"/>
      <c r="E1293" s="5"/>
      <c r="F1293" s="5"/>
      <c r="G1293" s="5"/>
      <c r="H1293" s="5"/>
      <c r="I1293" s="5"/>
      <c r="J1293" s="5"/>
      <c r="K1293" s="41"/>
      <c r="L1293" s="41"/>
    </row>
    <row r="1294" s="1" customFormat="true" ht="15" hidden="false" customHeight="false" outlineLevel="0" collapsed="false">
      <c r="A1294" s="38"/>
      <c r="B1294" s="5"/>
      <c r="C1294" s="5"/>
      <c r="D1294" s="5"/>
      <c r="E1294" s="5"/>
      <c r="F1294" s="5"/>
      <c r="G1294" s="5"/>
      <c r="H1294" s="5"/>
      <c r="I1294" s="5"/>
      <c r="J1294" s="5"/>
      <c r="K1294" s="41"/>
      <c r="L1294" s="41"/>
    </row>
    <row r="1295" s="1" customFormat="true" ht="15" hidden="false" customHeight="false" outlineLevel="0" collapsed="false">
      <c r="A1295" s="38"/>
      <c r="B1295" s="5"/>
      <c r="C1295" s="5"/>
      <c r="D1295" s="5"/>
      <c r="E1295" s="5"/>
      <c r="F1295" s="5"/>
      <c r="G1295" s="5"/>
      <c r="H1295" s="5"/>
      <c r="I1295" s="5"/>
      <c r="J1295" s="5"/>
      <c r="K1295" s="41"/>
      <c r="L1295" s="41"/>
    </row>
    <row r="1296" s="1" customFormat="true" ht="15" hidden="false" customHeight="false" outlineLevel="0" collapsed="false">
      <c r="A1296" s="38"/>
      <c r="B1296" s="5"/>
      <c r="C1296" s="5"/>
      <c r="D1296" s="5"/>
      <c r="E1296" s="5"/>
      <c r="F1296" s="5"/>
      <c r="G1296" s="5"/>
      <c r="H1296" s="5"/>
      <c r="I1296" s="5"/>
      <c r="J1296" s="5"/>
      <c r="K1296" s="41"/>
      <c r="L1296" s="41"/>
    </row>
    <row r="1297" s="1" customFormat="true" ht="15" hidden="false" customHeight="false" outlineLevel="0" collapsed="false">
      <c r="A1297" s="38"/>
      <c r="B1297" s="5"/>
      <c r="C1297" s="5"/>
      <c r="D1297" s="5"/>
      <c r="E1297" s="5"/>
      <c r="F1297" s="5"/>
      <c r="G1297" s="5"/>
      <c r="H1297" s="5"/>
      <c r="I1297" s="5"/>
      <c r="J1297" s="5"/>
      <c r="K1297" s="41"/>
      <c r="L1297" s="41"/>
    </row>
    <row r="1298" s="1" customFormat="true" ht="15" hidden="false" customHeight="false" outlineLevel="0" collapsed="false">
      <c r="A1298" s="38"/>
      <c r="B1298" s="5"/>
      <c r="C1298" s="5"/>
      <c r="D1298" s="5"/>
      <c r="E1298" s="5"/>
      <c r="F1298" s="5"/>
      <c r="G1298" s="5"/>
      <c r="H1298" s="5"/>
      <c r="I1298" s="5"/>
      <c r="J1298" s="5"/>
      <c r="K1298" s="41"/>
      <c r="L1298" s="41"/>
    </row>
    <row r="1299" s="1" customFormat="true" ht="15" hidden="false" customHeight="false" outlineLevel="0" collapsed="false">
      <c r="A1299" s="38"/>
      <c r="B1299" s="5"/>
      <c r="C1299" s="5"/>
      <c r="D1299" s="5"/>
      <c r="E1299" s="5"/>
      <c r="F1299" s="5"/>
      <c r="G1299" s="5"/>
      <c r="H1299" s="5"/>
      <c r="I1299" s="5"/>
      <c r="J1299" s="5"/>
      <c r="K1299" s="41"/>
      <c r="L1299" s="41"/>
    </row>
    <row r="1300" s="1" customFormat="true" ht="15" hidden="false" customHeight="false" outlineLevel="0" collapsed="false">
      <c r="A1300" s="38"/>
      <c r="B1300" s="5"/>
      <c r="C1300" s="5"/>
      <c r="D1300" s="5"/>
      <c r="E1300" s="5"/>
      <c r="F1300" s="5"/>
      <c r="G1300" s="5"/>
      <c r="H1300" s="5"/>
      <c r="I1300" s="5"/>
      <c r="J1300" s="5"/>
      <c r="K1300" s="41"/>
      <c r="L1300" s="41"/>
    </row>
    <row r="1301" s="1" customFormat="true" ht="15" hidden="false" customHeight="false" outlineLevel="0" collapsed="false">
      <c r="A1301" s="38"/>
      <c r="B1301" s="5"/>
      <c r="C1301" s="5"/>
      <c r="D1301" s="5"/>
      <c r="E1301" s="5"/>
      <c r="F1301" s="5"/>
      <c r="G1301" s="5"/>
      <c r="H1301" s="5"/>
      <c r="I1301" s="5"/>
      <c r="J1301" s="5"/>
      <c r="K1301" s="41"/>
      <c r="L1301" s="41"/>
    </row>
    <row r="1302" s="1" customFormat="true" ht="15" hidden="false" customHeight="false" outlineLevel="0" collapsed="false">
      <c r="A1302" s="38"/>
      <c r="B1302" s="5"/>
      <c r="C1302" s="5"/>
      <c r="D1302" s="5"/>
      <c r="E1302" s="5"/>
      <c r="F1302" s="5"/>
      <c r="G1302" s="5"/>
      <c r="H1302" s="5"/>
      <c r="I1302" s="5"/>
      <c r="J1302" s="5"/>
      <c r="K1302" s="41"/>
      <c r="L1302" s="41"/>
    </row>
    <row r="1303" s="1" customFormat="true" ht="15" hidden="false" customHeight="false" outlineLevel="0" collapsed="false">
      <c r="A1303" s="38"/>
      <c r="B1303" s="5"/>
      <c r="C1303" s="5"/>
      <c r="D1303" s="5"/>
      <c r="E1303" s="5"/>
      <c r="F1303" s="5"/>
      <c r="G1303" s="5"/>
      <c r="H1303" s="5"/>
      <c r="I1303" s="5"/>
      <c r="J1303" s="5"/>
      <c r="K1303" s="41"/>
      <c r="L1303" s="41"/>
    </row>
    <row r="1304" s="1" customFormat="true" ht="15" hidden="false" customHeight="false" outlineLevel="0" collapsed="false">
      <c r="A1304" s="38"/>
      <c r="B1304" s="5"/>
      <c r="C1304" s="5"/>
      <c r="D1304" s="5"/>
      <c r="E1304" s="5"/>
      <c r="F1304" s="5"/>
      <c r="G1304" s="5"/>
      <c r="H1304" s="5"/>
      <c r="I1304" s="5"/>
      <c r="J1304" s="5"/>
      <c r="K1304" s="41"/>
      <c r="L1304" s="41"/>
    </row>
    <row r="1305" s="1" customFormat="true" ht="15" hidden="false" customHeight="false" outlineLevel="0" collapsed="false">
      <c r="A1305" s="38"/>
      <c r="B1305" s="5"/>
      <c r="C1305" s="5"/>
      <c r="D1305" s="5"/>
      <c r="E1305" s="5"/>
      <c r="F1305" s="5"/>
      <c r="G1305" s="5"/>
      <c r="H1305" s="5"/>
      <c r="I1305" s="5"/>
      <c r="J1305" s="5"/>
      <c r="K1305" s="41"/>
      <c r="L1305" s="41"/>
    </row>
    <row r="1306" s="1" customFormat="true" ht="15" hidden="false" customHeight="false" outlineLevel="0" collapsed="false">
      <c r="A1306" s="38"/>
      <c r="B1306" s="5"/>
      <c r="C1306" s="5"/>
      <c r="D1306" s="5"/>
      <c r="E1306" s="5"/>
      <c r="F1306" s="5"/>
      <c r="G1306" s="5"/>
      <c r="H1306" s="5"/>
      <c r="I1306" s="5"/>
      <c r="J1306" s="5"/>
      <c r="K1306" s="41"/>
      <c r="L1306" s="41"/>
    </row>
    <row r="1307" s="1" customFormat="true" ht="15" hidden="false" customHeight="false" outlineLevel="0" collapsed="false">
      <c r="A1307" s="38"/>
      <c r="B1307" s="5"/>
      <c r="C1307" s="5"/>
      <c r="D1307" s="5"/>
      <c r="E1307" s="5"/>
      <c r="F1307" s="5"/>
      <c r="G1307" s="5"/>
      <c r="H1307" s="5"/>
      <c r="I1307" s="5"/>
      <c r="J1307" s="5"/>
      <c r="K1307" s="41"/>
      <c r="L1307" s="41"/>
    </row>
    <row r="1308" s="1" customFormat="true" ht="15" hidden="false" customHeight="false" outlineLevel="0" collapsed="false">
      <c r="A1308" s="38"/>
      <c r="B1308" s="5"/>
      <c r="C1308" s="5"/>
      <c r="D1308" s="5"/>
      <c r="E1308" s="5"/>
      <c r="F1308" s="5"/>
      <c r="G1308" s="5"/>
      <c r="H1308" s="5"/>
      <c r="I1308" s="5"/>
      <c r="J1308" s="5"/>
      <c r="K1308" s="41"/>
      <c r="L1308" s="41"/>
    </row>
    <row r="1309" s="1" customFormat="true" ht="15" hidden="false" customHeight="false" outlineLevel="0" collapsed="false">
      <c r="A1309" s="38"/>
      <c r="B1309" s="5"/>
      <c r="C1309" s="5"/>
      <c r="D1309" s="5"/>
      <c r="E1309" s="5"/>
      <c r="F1309" s="5"/>
      <c r="G1309" s="5"/>
      <c r="H1309" s="5"/>
      <c r="I1309" s="5"/>
      <c r="J1309" s="5"/>
      <c r="K1309" s="41"/>
      <c r="L1309" s="41"/>
    </row>
    <row r="1310" s="1" customFormat="true" ht="15" hidden="false" customHeight="false" outlineLevel="0" collapsed="false">
      <c r="A1310" s="38"/>
      <c r="B1310" s="5"/>
      <c r="C1310" s="5"/>
      <c r="D1310" s="5"/>
      <c r="E1310" s="5"/>
      <c r="F1310" s="5"/>
      <c r="G1310" s="5"/>
      <c r="H1310" s="5"/>
      <c r="I1310" s="5"/>
      <c r="J1310" s="5"/>
      <c r="K1310" s="41"/>
      <c r="L1310" s="41"/>
    </row>
    <row r="1311" s="1" customFormat="true" ht="15" hidden="false" customHeight="false" outlineLevel="0" collapsed="false">
      <c r="A1311" s="38"/>
      <c r="B1311" s="5"/>
      <c r="C1311" s="5"/>
      <c r="D1311" s="5"/>
      <c r="E1311" s="5"/>
      <c r="F1311" s="5"/>
      <c r="G1311" s="5"/>
      <c r="H1311" s="5"/>
      <c r="I1311" s="5"/>
      <c r="J1311" s="5"/>
      <c r="K1311" s="41"/>
      <c r="L1311" s="41"/>
    </row>
    <row r="1312" s="1" customFormat="true" ht="15" hidden="false" customHeight="false" outlineLevel="0" collapsed="false">
      <c r="A1312" s="38"/>
      <c r="B1312" s="5"/>
      <c r="C1312" s="5"/>
      <c r="D1312" s="5"/>
      <c r="E1312" s="5"/>
      <c r="F1312" s="5"/>
      <c r="G1312" s="5"/>
      <c r="H1312" s="5"/>
      <c r="I1312" s="5"/>
      <c r="J1312" s="5"/>
      <c r="K1312" s="41"/>
      <c r="L1312" s="41"/>
    </row>
    <row r="1313" s="1" customFormat="true" ht="15" hidden="false" customHeight="false" outlineLevel="0" collapsed="false">
      <c r="A1313" s="38"/>
      <c r="B1313" s="5"/>
      <c r="C1313" s="5"/>
      <c r="D1313" s="5"/>
      <c r="E1313" s="5"/>
      <c r="F1313" s="5"/>
      <c r="G1313" s="5"/>
      <c r="H1313" s="5"/>
      <c r="I1313" s="5"/>
      <c r="J1313" s="5"/>
      <c r="K1313" s="41"/>
      <c r="L1313" s="41"/>
    </row>
    <row r="1314" s="1" customFormat="true" ht="15" hidden="false" customHeight="false" outlineLevel="0" collapsed="false">
      <c r="A1314" s="38"/>
      <c r="B1314" s="5"/>
      <c r="C1314" s="5"/>
      <c r="D1314" s="5"/>
      <c r="E1314" s="5"/>
      <c r="F1314" s="5"/>
      <c r="G1314" s="5"/>
      <c r="H1314" s="5"/>
      <c r="I1314" s="5"/>
      <c r="J1314" s="5"/>
      <c r="K1314" s="41"/>
      <c r="L1314" s="41"/>
    </row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</sheetData>
  <mergeCells count="243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  <mergeCell ref="F271:H271"/>
    <mergeCell ref="F272:H272"/>
    <mergeCell ref="F273:H273"/>
    <mergeCell ref="F274:H274"/>
    <mergeCell ref="F275:H275"/>
    <mergeCell ref="F276:H276"/>
    <mergeCell ref="F277:H277"/>
    <mergeCell ref="F278:H278"/>
    <mergeCell ref="F279:H279"/>
    <mergeCell ref="F280:H280"/>
    <mergeCell ref="F281:H281"/>
    <mergeCell ref="F282:H282"/>
    <mergeCell ref="F283:H283"/>
    <mergeCell ref="F284:H284"/>
    <mergeCell ref="F285:H285"/>
    <mergeCell ref="F286:H286"/>
    <mergeCell ref="F287:H287"/>
    <mergeCell ref="F288:H288"/>
    <mergeCell ref="F289:H289"/>
    <mergeCell ref="F290:H290"/>
    <mergeCell ref="F291:H291"/>
    <mergeCell ref="F292:H292"/>
    <mergeCell ref="F314:H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75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10" t="s">
        <v>276</v>
      </c>
    </row>
    <row r="10" customFormat="false" ht="15" hidden="false" customHeight="true" outlineLevel="0" collapsed="false">
      <c r="A10" s="16" t="s">
        <v>277</v>
      </c>
      <c r="B10" s="16" t="s">
        <v>278</v>
      </c>
      <c r="C10" s="17" t="s">
        <v>279</v>
      </c>
      <c r="D10" s="17" t="s">
        <v>280</v>
      </c>
      <c r="E10" s="16" t="s">
        <v>281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82</v>
      </c>
      <c r="F12" s="15" t="s">
        <v>283</v>
      </c>
    </row>
    <row r="13" s="22" customFormat="true" ht="15" hidden="false" customHeight="false" outlineLevel="0" collapsed="false">
      <c r="A13" s="111" t="s">
        <v>14</v>
      </c>
      <c r="B13" s="30" t="s">
        <v>15</v>
      </c>
      <c r="C13" s="30" t="s">
        <v>16</v>
      </c>
      <c r="D13" s="112" t="e">
        <f aca="false">E13+F13</f>
        <v>#REF!</v>
      </c>
      <c r="E13" s="112" t="e">
        <f aca="false">E15+E17+E19+E21+E23+E25+E27</f>
        <v>#REF!</v>
      </c>
      <c r="F13" s="112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13" t="s">
        <v>284</v>
      </c>
      <c r="B14" s="30"/>
      <c r="C14" s="30"/>
      <c r="D14" s="112" t="n">
        <v>125</v>
      </c>
      <c r="E14" s="112" t="n">
        <v>133.5</v>
      </c>
      <c r="F14" s="112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4" t="s">
        <v>17</v>
      </c>
      <c r="B15" s="19" t="s">
        <v>15</v>
      </c>
      <c r="C15" s="19" t="s">
        <v>18</v>
      </c>
      <c r="D15" s="76" t="e">
        <f aca="false">E15+F15</f>
        <v>#REF!</v>
      </c>
      <c r="E15" s="76" t="e">
        <f aca="false">#REF!</f>
        <v>#REF!</v>
      </c>
      <c r="F15" s="76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4" t="s">
        <v>284</v>
      </c>
      <c r="B16" s="19"/>
      <c r="C16" s="19"/>
      <c r="D16" s="76" t="n">
        <v>108.3</v>
      </c>
      <c r="E16" s="76" t="n">
        <v>108.3</v>
      </c>
      <c r="F16" s="7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4" t="s">
        <v>285</v>
      </c>
      <c r="B17" s="19" t="s">
        <v>15</v>
      </c>
      <c r="C17" s="19" t="s">
        <v>29</v>
      </c>
      <c r="D17" s="76" t="e">
        <f aca="false">E17+F17</f>
        <v>#REF!</v>
      </c>
      <c r="E17" s="76" t="e">
        <f aca="false">#REF!</f>
        <v>#REF!</v>
      </c>
      <c r="F17" s="76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4" t="s">
        <v>284</v>
      </c>
      <c r="B18" s="19"/>
      <c r="C18" s="19"/>
      <c r="D18" s="76" t="n">
        <v>100</v>
      </c>
      <c r="E18" s="76" t="n">
        <v>100</v>
      </c>
      <c r="F18" s="76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15" t="s">
        <v>286</v>
      </c>
      <c r="B19" s="19" t="s">
        <v>15</v>
      </c>
      <c r="C19" s="19" t="s">
        <v>20</v>
      </c>
      <c r="D19" s="76" t="e">
        <f aca="false">E19+F19</f>
        <v>#REF!</v>
      </c>
      <c r="E19" s="76" t="e">
        <f aca="false">#REF!</f>
        <v>#REF!</v>
      </c>
      <c r="F19" s="76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15" t="s">
        <v>284</v>
      </c>
      <c r="B20" s="19"/>
      <c r="C20" s="19"/>
      <c r="D20" s="76" t="n">
        <v>107.1</v>
      </c>
      <c r="E20" s="76" t="n">
        <v>107.1</v>
      </c>
      <c r="F20" s="76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4" t="s">
        <v>21</v>
      </c>
      <c r="B21" s="19" t="s">
        <v>15</v>
      </c>
      <c r="C21" s="19" t="s">
        <v>22</v>
      </c>
      <c r="D21" s="76" t="e">
        <f aca="false">E21+F21</f>
        <v>#REF!</v>
      </c>
      <c r="E21" s="76" t="e">
        <f aca="false">#REF!</f>
        <v>#REF!</v>
      </c>
      <c r="F21" s="76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4" t="s">
        <v>284</v>
      </c>
      <c r="B22" s="19"/>
      <c r="C22" s="19"/>
      <c r="D22" s="76" t="n">
        <v>0</v>
      </c>
      <c r="E22" s="76" t="n">
        <v>0</v>
      </c>
      <c r="F22" s="76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4" t="s">
        <v>287</v>
      </c>
      <c r="B23" s="19" t="s">
        <v>15</v>
      </c>
      <c r="C23" s="19" t="s">
        <v>24</v>
      </c>
      <c r="D23" s="76" t="e">
        <f aca="false">E23+F23</f>
        <v>#REF!</v>
      </c>
      <c r="E23" s="76" t="e">
        <f aca="false">#REF!</f>
        <v>#REF!</v>
      </c>
      <c r="F23" s="76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4" t="s">
        <v>284</v>
      </c>
      <c r="B24" s="19"/>
      <c r="C24" s="19"/>
      <c r="D24" s="76" t="n">
        <v>233.3</v>
      </c>
      <c r="E24" s="76" t="n">
        <v>233.3</v>
      </c>
      <c r="F24" s="76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4" t="s">
        <v>23</v>
      </c>
      <c r="B25" s="19" t="s">
        <v>15</v>
      </c>
      <c r="C25" s="19" t="s">
        <v>37</v>
      </c>
      <c r="D25" s="76" t="e">
        <f aca="false">E25+F25</f>
        <v>#REF!</v>
      </c>
      <c r="E25" s="76" t="e">
        <f aca="false">#REF!</f>
        <v>#REF!</v>
      </c>
      <c r="F25" s="76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4" t="s">
        <v>284</v>
      </c>
      <c r="B26" s="19"/>
      <c r="C26" s="19"/>
      <c r="D26" s="76" t="n">
        <v>532.8</v>
      </c>
      <c r="E26" s="76" t="n">
        <v>532.8</v>
      </c>
      <c r="F26" s="76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4" t="s">
        <v>25</v>
      </c>
      <c r="B27" s="19" t="s">
        <v>15</v>
      </c>
      <c r="C27" s="19" t="s">
        <v>57</v>
      </c>
      <c r="D27" s="76" t="e">
        <f aca="false">E27+F27</f>
        <v>#REF!</v>
      </c>
      <c r="E27" s="76" t="e">
        <f aca="false">#REF!+#REF!</f>
        <v>#REF!</v>
      </c>
      <c r="F27" s="76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4" t="s">
        <v>284</v>
      </c>
      <c r="B28" s="19"/>
      <c r="C28" s="19"/>
      <c r="D28" s="76" t="n">
        <v>118.1</v>
      </c>
      <c r="E28" s="76" t="n">
        <v>131.1</v>
      </c>
      <c r="F28" s="76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11" t="s">
        <v>33</v>
      </c>
      <c r="B29" s="35" t="s">
        <v>20</v>
      </c>
      <c r="C29" s="30" t="s">
        <v>16</v>
      </c>
      <c r="D29" s="112" t="e">
        <f aca="false">E29+F29</f>
        <v>#REF!</v>
      </c>
      <c r="E29" s="112" t="e">
        <f aca="false">E31+E33+E35</f>
        <v>#REF!</v>
      </c>
      <c r="F29" s="112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13" t="s">
        <v>284</v>
      </c>
      <c r="B30" s="35"/>
      <c r="C30" s="30"/>
      <c r="D30" s="112" t="n">
        <v>136.8</v>
      </c>
      <c r="E30" s="112" t="n">
        <v>94.4</v>
      </c>
      <c r="F30" s="11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6" t="s">
        <v>288</v>
      </c>
      <c r="B31" s="27" t="s">
        <v>20</v>
      </c>
      <c r="C31" s="19" t="s">
        <v>15</v>
      </c>
      <c r="D31" s="76" t="n">
        <f aca="false">E31+F31</f>
        <v>0</v>
      </c>
      <c r="E31" s="76" t="n">
        <v>0</v>
      </c>
      <c r="F31" s="76" t="n">
        <v>0</v>
      </c>
    </row>
    <row r="32" customFormat="false" ht="15" hidden="false" customHeight="false" outlineLevel="0" collapsed="false">
      <c r="A32" s="116" t="s">
        <v>284</v>
      </c>
      <c r="B32" s="27"/>
      <c r="C32" s="19"/>
      <c r="D32" s="76" t="n">
        <v>0</v>
      </c>
      <c r="E32" s="76" t="n">
        <v>0</v>
      </c>
      <c r="F32" s="76" t="n">
        <v>0</v>
      </c>
    </row>
    <row r="33" customFormat="false" ht="15" hidden="false" customHeight="false" outlineLevel="0" collapsed="false">
      <c r="A33" s="113" t="s">
        <v>289</v>
      </c>
      <c r="B33" s="27" t="s">
        <v>20</v>
      </c>
      <c r="C33" s="19" t="s">
        <v>39</v>
      </c>
      <c r="D33" s="76" t="e">
        <f aca="false">E33+F33</f>
        <v>#REF!</v>
      </c>
      <c r="E33" s="76" t="e">
        <f aca="false">#REF!</f>
        <v>#REF!</v>
      </c>
      <c r="F33" s="76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13" t="s">
        <v>284</v>
      </c>
      <c r="B34" s="27"/>
      <c r="C34" s="19"/>
      <c r="D34" s="76" t="n">
        <v>112.6</v>
      </c>
      <c r="E34" s="76" t="n">
        <v>112.6</v>
      </c>
      <c r="F34" s="76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13" t="s">
        <v>36</v>
      </c>
      <c r="B35" s="27" t="s">
        <v>20</v>
      </c>
      <c r="C35" s="19" t="s">
        <v>37</v>
      </c>
      <c r="D35" s="76" t="e">
        <f aca="false">E35+F35</f>
        <v>#REF!</v>
      </c>
      <c r="E35" s="76" t="e">
        <f aca="false">#REF!</f>
        <v>#REF!</v>
      </c>
      <c r="F35" s="76" t="e">
        <f aca="false">#REF!</f>
        <v>#REF!</v>
      </c>
    </row>
    <row r="36" customFormat="false" ht="15" hidden="false" customHeight="false" outlineLevel="0" collapsed="false">
      <c r="A36" s="113" t="s">
        <v>284</v>
      </c>
      <c r="B36" s="27"/>
      <c r="C36" s="19"/>
      <c r="D36" s="76" t="n">
        <v>161.1</v>
      </c>
      <c r="E36" s="76" t="n">
        <v>72.4</v>
      </c>
      <c r="F36" s="76" t="n">
        <v>0</v>
      </c>
    </row>
    <row r="37" s="22" customFormat="true" ht="15" hidden="false" customHeight="false" outlineLevel="0" collapsed="false">
      <c r="A37" s="111" t="s">
        <v>38</v>
      </c>
      <c r="B37" s="30" t="s">
        <v>39</v>
      </c>
      <c r="C37" s="30" t="s">
        <v>16</v>
      </c>
      <c r="D37" s="112" t="e">
        <f aca="false">E37+F37</f>
        <v>#REF!</v>
      </c>
      <c r="E37" s="112" t="e">
        <f aca="false">E39+E41+E43+E45</f>
        <v>#REF!</v>
      </c>
      <c r="F37" s="112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13" t="s">
        <v>284</v>
      </c>
      <c r="B38" s="30"/>
      <c r="C38" s="30"/>
      <c r="D38" s="112" t="n">
        <v>26.9</v>
      </c>
      <c r="E38" s="112" t="n">
        <v>26.9</v>
      </c>
      <c r="F38" s="112"/>
      <c r="G38" s="2"/>
      <c r="H38" s="1"/>
      <c r="I38" s="1"/>
      <c r="J38" s="1"/>
      <c r="K38" s="1"/>
    </row>
    <row r="39" customFormat="false" ht="15" hidden="false" customHeight="false" outlineLevel="0" collapsed="false">
      <c r="A39" s="113" t="s">
        <v>40</v>
      </c>
      <c r="B39" s="27" t="s">
        <v>39</v>
      </c>
      <c r="C39" s="19" t="s">
        <v>15</v>
      </c>
      <c r="D39" s="76" t="n">
        <f aca="false">E39+F39</f>
        <v>0</v>
      </c>
      <c r="E39" s="76" t="n">
        <v>0</v>
      </c>
      <c r="F39" s="76" t="n">
        <v>0</v>
      </c>
    </row>
    <row r="40" customFormat="false" ht="15" hidden="false" customHeight="false" outlineLevel="0" collapsed="false">
      <c r="A40" s="113" t="s">
        <v>284</v>
      </c>
      <c r="B40" s="27"/>
      <c r="C40" s="19"/>
      <c r="D40" s="76" t="n">
        <v>0</v>
      </c>
      <c r="E40" s="76" t="n">
        <v>0</v>
      </c>
      <c r="F40" s="76" t="n">
        <v>0</v>
      </c>
    </row>
    <row r="41" customFormat="false" ht="15" hidden="false" customHeight="false" outlineLevel="0" collapsed="false">
      <c r="A41" s="113" t="s">
        <v>41</v>
      </c>
      <c r="B41" s="19" t="s">
        <v>39</v>
      </c>
      <c r="C41" s="19" t="s">
        <v>18</v>
      </c>
      <c r="D41" s="76" t="e">
        <f aca="false">E41+F41</f>
        <v>#REF!</v>
      </c>
      <c r="E41" s="76" t="e">
        <f aca="false">#REF!</f>
        <v>#REF!</v>
      </c>
      <c r="F41" s="76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13" t="s">
        <v>284</v>
      </c>
      <c r="B42" s="19"/>
      <c r="C42" s="19"/>
      <c r="D42" s="76" t="n">
        <v>36.1</v>
      </c>
      <c r="E42" s="76" t="n">
        <v>67.2</v>
      </c>
      <c r="F42" s="76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4" t="s">
        <v>42</v>
      </c>
      <c r="B43" s="19" t="s">
        <v>39</v>
      </c>
      <c r="C43" s="19" t="s">
        <v>29</v>
      </c>
      <c r="D43" s="76" t="n">
        <f aca="false">E43+F43</f>
        <v>0</v>
      </c>
      <c r="E43" s="76" t="n">
        <v>0</v>
      </c>
      <c r="F43" s="76" t="n">
        <v>0</v>
      </c>
    </row>
    <row r="44" customFormat="false" ht="15" hidden="false" customHeight="false" outlineLevel="0" collapsed="false">
      <c r="A44" s="114" t="s">
        <v>284</v>
      </c>
      <c r="B44" s="19"/>
      <c r="C44" s="19"/>
      <c r="D44" s="76" t="n">
        <v>0</v>
      </c>
      <c r="E44" s="76" t="n">
        <v>0</v>
      </c>
      <c r="F44" s="76" t="n">
        <v>0</v>
      </c>
    </row>
    <row r="45" customFormat="false" ht="15" hidden="false" customHeight="false" outlineLevel="0" collapsed="false">
      <c r="A45" s="114" t="s">
        <v>43</v>
      </c>
      <c r="B45" s="19" t="s">
        <v>39</v>
      </c>
      <c r="C45" s="19" t="s">
        <v>39</v>
      </c>
      <c r="D45" s="76" t="n">
        <f aca="false">E45+F45</f>
        <v>0</v>
      </c>
      <c r="E45" s="76" t="n">
        <v>0</v>
      </c>
      <c r="F45" s="76" t="n">
        <v>0</v>
      </c>
    </row>
    <row r="46" customFormat="false" ht="15" hidden="false" customHeight="false" outlineLevel="0" collapsed="false">
      <c r="A46" s="114" t="s">
        <v>284</v>
      </c>
      <c r="B46" s="19"/>
      <c r="C46" s="19"/>
      <c r="D46" s="76" t="n">
        <v>0</v>
      </c>
      <c r="E46" s="76" t="n">
        <v>0</v>
      </c>
      <c r="F46" s="76" t="n">
        <v>0</v>
      </c>
    </row>
    <row r="47" s="22" customFormat="true" ht="15" hidden="false" customHeight="false" outlineLevel="0" collapsed="false">
      <c r="A47" s="111" t="s">
        <v>44</v>
      </c>
      <c r="B47" s="30" t="s">
        <v>22</v>
      </c>
      <c r="C47" s="30" t="s">
        <v>16</v>
      </c>
      <c r="D47" s="112" t="e">
        <f aca="false">E47+F47</f>
        <v>#REF!</v>
      </c>
      <c r="E47" s="112" t="e">
        <f aca="false">E49+E51+E53+E55</f>
        <v>#REF!</v>
      </c>
      <c r="F47" s="112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13" t="s">
        <v>284</v>
      </c>
      <c r="B48" s="30"/>
      <c r="C48" s="30"/>
      <c r="D48" s="76" t="n">
        <v>110.5</v>
      </c>
      <c r="E48" s="76" t="n">
        <v>142.2</v>
      </c>
      <c r="F48" s="7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13" t="s">
        <v>290</v>
      </c>
      <c r="B49" s="19" t="s">
        <v>22</v>
      </c>
      <c r="C49" s="19" t="s">
        <v>15</v>
      </c>
      <c r="D49" s="76" t="e">
        <f aca="false">E49+F49</f>
        <v>#REF!</v>
      </c>
      <c r="E49" s="76" t="e">
        <f aca="false">#REF!</f>
        <v>#REF!</v>
      </c>
      <c r="F49" s="76" t="e">
        <f aca="false">#REF!</f>
        <v>#REF!</v>
      </c>
    </row>
    <row r="50" customFormat="false" ht="15" hidden="false" customHeight="false" outlineLevel="0" collapsed="false">
      <c r="A50" s="113" t="s">
        <v>284</v>
      </c>
      <c r="B50" s="19"/>
      <c r="C50" s="19"/>
      <c r="D50" s="76" t="n">
        <v>134.3</v>
      </c>
      <c r="E50" s="76" t="n">
        <v>188</v>
      </c>
      <c r="F50" s="76" t="n">
        <v>120.7</v>
      </c>
    </row>
    <row r="51" customFormat="false" ht="15" hidden="false" customHeight="false" outlineLevel="0" collapsed="false">
      <c r="A51" s="113" t="s">
        <v>291</v>
      </c>
      <c r="B51" s="19" t="s">
        <v>22</v>
      </c>
      <c r="C51" s="19" t="s">
        <v>18</v>
      </c>
      <c r="D51" s="76" t="e">
        <f aca="false">E51+F51</f>
        <v>#REF!</v>
      </c>
      <c r="E51" s="76" t="e">
        <f aca="false">#REF!+#REF!</f>
        <v>#REF!</v>
      </c>
      <c r="F51" s="76" t="e">
        <f aca="false">#REF!+#REF!</f>
        <v>#REF!</v>
      </c>
    </row>
    <row r="52" customFormat="false" ht="15" hidden="false" customHeight="false" outlineLevel="0" collapsed="false">
      <c r="A52" s="113" t="s">
        <v>284</v>
      </c>
      <c r="B52" s="19"/>
      <c r="C52" s="19"/>
      <c r="D52" s="76" t="n">
        <v>106.1</v>
      </c>
      <c r="E52" s="76" t="n">
        <v>123.4</v>
      </c>
      <c r="F52" s="76" t="n">
        <v>102.9</v>
      </c>
    </row>
    <row r="53" customFormat="false" ht="15" hidden="false" customHeight="false" outlineLevel="0" collapsed="false">
      <c r="A53" s="113" t="s">
        <v>292</v>
      </c>
      <c r="B53" s="19" t="s">
        <v>22</v>
      </c>
      <c r="C53" s="19" t="s">
        <v>22</v>
      </c>
      <c r="D53" s="76" t="e">
        <f aca="false">E53+F53</f>
        <v>#REF!</v>
      </c>
      <c r="E53" s="76" t="e">
        <f aca="false">#REF!+#REF!</f>
        <v>#REF!</v>
      </c>
      <c r="F53" s="76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13" t="s">
        <v>284</v>
      </c>
      <c r="B54" s="19"/>
      <c r="C54" s="19"/>
      <c r="D54" s="76" t="n">
        <v>82.6</v>
      </c>
      <c r="E54" s="76" t="n">
        <v>164.4</v>
      </c>
      <c r="F54" s="76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13" t="s">
        <v>293</v>
      </c>
      <c r="B55" s="19" t="s">
        <v>22</v>
      </c>
      <c r="C55" s="19" t="s">
        <v>35</v>
      </c>
      <c r="D55" s="76" t="e">
        <f aca="false">E55+F55</f>
        <v>#REF!</v>
      </c>
      <c r="E55" s="76" t="e">
        <f aca="false">#REF!</f>
        <v>#REF!</v>
      </c>
      <c r="F55" s="76" t="e">
        <f aca="false">#REF!</f>
        <v>#REF!</v>
      </c>
    </row>
    <row r="56" customFormat="false" ht="15" hidden="false" customHeight="false" outlineLevel="0" collapsed="false">
      <c r="A56" s="113" t="s">
        <v>284</v>
      </c>
      <c r="B56" s="19"/>
      <c r="C56" s="19"/>
      <c r="D56" s="76" t="n">
        <v>102.5</v>
      </c>
      <c r="E56" s="76" t="n">
        <v>163.3</v>
      </c>
      <c r="F56" s="76" t="n">
        <v>73.1</v>
      </c>
    </row>
    <row r="57" s="22" customFormat="true" ht="15" hidden="false" customHeight="false" outlineLevel="0" collapsed="false">
      <c r="A57" s="111" t="s">
        <v>294</v>
      </c>
      <c r="B57" s="30" t="s">
        <v>47</v>
      </c>
      <c r="C57" s="30" t="s">
        <v>16</v>
      </c>
      <c r="D57" s="112" t="e">
        <f aca="false">E57+F57</f>
        <v>#REF!</v>
      </c>
      <c r="E57" s="112" t="e">
        <f aca="false">E59+E61</f>
        <v>#REF!</v>
      </c>
      <c r="F57" s="112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13" t="s">
        <v>284</v>
      </c>
      <c r="B58" s="30"/>
      <c r="C58" s="30"/>
      <c r="D58" s="112" t="n">
        <v>89.2</v>
      </c>
      <c r="E58" s="112" t="n">
        <v>121.8</v>
      </c>
      <c r="F58" s="11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13" t="s">
        <v>48</v>
      </c>
      <c r="B59" s="19" t="s">
        <v>47</v>
      </c>
      <c r="C59" s="19" t="s">
        <v>15</v>
      </c>
      <c r="D59" s="76" t="e">
        <f aca="false">E59+F59</f>
        <v>#REF!</v>
      </c>
      <c r="E59" s="76" t="e">
        <f aca="false">#REF!</f>
        <v>#REF!</v>
      </c>
      <c r="F59" s="76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13" t="s">
        <v>284</v>
      </c>
      <c r="B60" s="19"/>
      <c r="C60" s="19"/>
      <c r="D60" s="76" t="n">
        <v>109.9</v>
      </c>
      <c r="E60" s="76" t="n">
        <v>119.3</v>
      </c>
      <c r="F60" s="76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13" t="s">
        <v>295</v>
      </c>
      <c r="B61" s="19" t="s">
        <v>47</v>
      </c>
      <c r="C61" s="19" t="s">
        <v>296</v>
      </c>
      <c r="D61" s="76" t="e">
        <f aca="false">E61+F61</f>
        <v>#REF!</v>
      </c>
      <c r="E61" s="76" t="e">
        <f aca="false">#REF!</f>
        <v>#REF!</v>
      </c>
      <c r="F61" s="76" t="e">
        <f aca="false">#REF!</f>
        <v>#REF!</v>
      </c>
    </row>
    <row r="62" customFormat="false" ht="15" hidden="false" customHeight="false" outlineLevel="0" collapsed="false">
      <c r="A62" s="113" t="s">
        <v>284</v>
      </c>
      <c r="B62" s="19"/>
      <c r="C62" s="19"/>
      <c r="D62" s="76" t="n">
        <v>54.1</v>
      </c>
      <c r="E62" s="76" t="n">
        <v>124.6</v>
      </c>
      <c r="F62" s="76" t="n">
        <v>22.2</v>
      </c>
    </row>
    <row r="63" s="22" customFormat="true" ht="15" hidden="false" customHeight="false" outlineLevel="0" collapsed="false">
      <c r="A63" s="111" t="s">
        <v>297</v>
      </c>
      <c r="B63" s="30" t="s">
        <v>35</v>
      </c>
      <c r="C63" s="30" t="s">
        <v>16</v>
      </c>
      <c r="D63" s="112" t="e">
        <f aca="false">E63+F63</f>
        <v>#REF!</v>
      </c>
      <c r="E63" s="112" t="e">
        <f aca="false">E65+E67+E69+E71</f>
        <v>#REF!</v>
      </c>
      <c r="F63" s="112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13" t="s">
        <v>284</v>
      </c>
      <c r="B64" s="30"/>
      <c r="C64" s="30"/>
      <c r="D64" s="76" t="n">
        <v>111.2</v>
      </c>
      <c r="E64" s="76" t="n">
        <v>112.7</v>
      </c>
      <c r="F64" s="7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4" t="s">
        <v>298</v>
      </c>
      <c r="B65" s="19" t="s">
        <v>35</v>
      </c>
      <c r="C65" s="19" t="s">
        <v>15</v>
      </c>
      <c r="D65" s="76" t="e">
        <f aca="false">E65+F65</f>
        <v>#REF!</v>
      </c>
      <c r="E65" s="76" t="e">
        <f aca="false">#REF!</f>
        <v>#REF!</v>
      </c>
      <c r="F65" s="76" t="e">
        <f aca="false">#REF!</f>
        <v>#REF!</v>
      </c>
    </row>
    <row r="66" customFormat="false" ht="15" hidden="false" customHeight="false" outlineLevel="0" collapsed="false">
      <c r="A66" s="114" t="s">
        <v>284</v>
      </c>
      <c r="B66" s="19"/>
      <c r="C66" s="19"/>
      <c r="D66" s="76" t="n">
        <v>106.3</v>
      </c>
      <c r="E66" s="76" t="n">
        <v>105</v>
      </c>
      <c r="F66" s="76" t="n">
        <v>106.9</v>
      </c>
    </row>
    <row r="67" customFormat="false" ht="15" hidden="false" customHeight="false" outlineLevel="0" collapsed="false">
      <c r="A67" s="114" t="s">
        <v>299</v>
      </c>
      <c r="B67" s="19" t="s">
        <v>35</v>
      </c>
      <c r="C67" s="19" t="s">
        <v>18</v>
      </c>
      <c r="D67" s="76" t="e">
        <f aca="false">E67+F67</f>
        <v>#REF!</v>
      </c>
      <c r="E67" s="76" t="e">
        <f aca="false">#REF!</f>
        <v>#REF!</v>
      </c>
      <c r="F67" s="76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4" t="s">
        <v>284</v>
      </c>
      <c r="B68" s="19"/>
      <c r="C68" s="19"/>
      <c r="D68" s="76" t="n">
        <v>118.4</v>
      </c>
      <c r="E68" s="76" t="n">
        <v>0</v>
      </c>
      <c r="F68" s="76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7" t="s">
        <v>53</v>
      </c>
      <c r="B69" s="19" t="s">
        <v>35</v>
      </c>
      <c r="C69" s="19" t="s">
        <v>47</v>
      </c>
      <c r="D69" s="76" t="e">
        <f aca="false">E69+F69</f>
        <v>#REF!</v>
      </c>
      <c r="E69" s="76" t="e">
        <f aca="false">#REF!</f>
        <v>#REF!</v>
      </c>
      <c r="F69" s="76" t="e">
        <f aca="false">#REF!</f>
        <v>#REF!</v>
      </c>
    </row>
    <row r="70" customFormat="false" ht="15" hidden="false" customHeight="false" outlineLevel="0" collapsed="false">
      <c r="A70" s="117" t="s">
        <v>284</v>
      </c>
      <c r="B70" s="19"/>
      <c r="C70" s="19"/>
      <c r="D70" s="76" t="n">
        <v>147.5</v>
      </c>
      <c r="E70" s="76" t="n">
        <v>142.7</v>
      </c>
      <c r="F70" s="76" t="n">
        <v>165.2</v>
      </c>
    </row>
    <row r="71" customFormat="false" ht="15" hidden="false" customHeight="false" outlineLevel="0" collapsed="false">
      <c r="A71" s="118" t="s">
        <v>300</v>
      </c>
      <c r="B71" s="19" t="s">
        <v>35</v>
      </c>
      <c r="C71" s="19" t="s">
        <v>32</v>
      </c>
      <c r="D71" s="76" t="e">
        <f aca="false">E71+F71</f>
        <v>#REF!</v>
      </c>
      <c r="E71" s="76" t="e">
        <f aca="false">#REF!+#REF!</f>
        <v>#REF!</v>
      </c>
      <c r="F71" s="76" t="e">
        <f aca="false">#REF!+#REF!</f>
        <v>#REF!</v>
      </c>
    </row>
    <row r="72" customFormat="false" ht="15" hidden="false" customHeight="false" outlineLevel="0" collapsed="false">
      <c r="A72" s="118" t="s">
        <v>284</v>
      </c>
      <c r="B72" s="19"/>
      <c r="C72" s="19"/>
      <c r="D72" s="76" t="n">
        <v>158.8</v>
      </c>
      <c r="E72" s="76" t="n">
        <v>183.8</v>
      </c>
      <c r="F72" s="76" t="n">
        <v>0</v>
      </c>
    </row>
    <row r="73" s="22" customFormat="true" ht="15" hidden="false" customHeight="false" outlineLevel="0" collapsed="false">
      <c r="A73" s="111" t="s">
        <v>50</v>
      </c>
      <c r="B73" s="30" t="s">
        <v>32</v>
      </c>
      <c r="C73" s="30" t="s">
        <v>16</v>
      </c>
      <c r="D73" s="112" t="e">
        <f aca="false">E73+F73</f>
        <v>#REF!</v>
      </c>
      <c r="E73" s="112" t="e">
        <f aca="false">E75+E77+E79</f>
        <v>#REF!</v>
      </c>
      <c r="F73" s="112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13" t="s">
        <v>284</v>
      </c>
      <c r="B74" s="30"/>
      <c r="C74" s="30"/>
      <c r="D74" s="76" t="n">
        <v>68</v>
      </c>
      <c r="E74" s="76" t="n">
        <v>54.5</v>
      </c>
      <c r="F74" s="7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13" t="s">
        <v>51</v>
      </c>
      <c r="B75" s="27" t="s">
        <v>32</v>
      </c>
      <c r="C75" s="19" t="s">
        <v>15</v>
      </c>
      <c r="D75" s="76" t="e">
        <f aca="false">E75+F75</f>
        <v>#REF!</v>
      </c>
      <c r="E75" s="76" t="e">
        <f aca="false">#REF!</f>
        <v>#REF!</v>
      </c>
      <c r="F75" s="76" t="e">
        <f aca="false">#REF!</f>
        <v>#REF!</v>
      </c>
    </row>
    <row r="76" customFormat="false" ht="15" hidden="false" customHeight="false" outlineLevel="0" collapsed="false">
      <c r="A76" s="113" t="s">
        <v>284</v>
      </c>
      <c r="B76" s="27"/>
      <c r="C76" s="19"/>
      <c r="D76" s="76" t="n">
        <v>100</v>
      </c>
      <c r="E76" s="76" t="n">
        <v>100</v>
      </c>
      <c r="F76" s="76" t="n">
        <v>0</v>
      </c>
    </row>
    <row r="77" customFormat="false" ht="15" hidden="false" customHeight="false" outlineLevel="0" collapsed="false">
      <c r="A77" s="113" t="s">
        <v>52</v>
      </c>
      <c r="B77" s="19" t="s">
        <v>32</v>
      </c>
      <c r="C77" s="19" t="s">
        <v>29</v>
      </c>
      <c r="D77" s="76" t="e">
        <f aca="false">E77+F77</f>
        <v>#REF!</v>
      </c>
      <c r="E77" s="76" t="e">
        <f aca="false">#REF!</f>
        <v>#REF!</v>
      </c>
      <c r="F77" s="76" t="e">
        <f aca="false">#REF!</f>
        <v>#REF!</v>
      </c>
    </row>
    <row r="78" customFormat="false" ht="15" hidden="false" customHeight="false" outlineLevel="0" collapsed="false">
      <c r="A78" s="113" t="s">
        <v>284</v>
      </c>
      <c r="B78" s="19"/>
      <c r="C78" s="19"/>
      <c r="D78" s="76" t="n">
        <v>23.7</v>
      </c>
      <c r="E78" s="76" t="n">
        <v>0</v>
      </c>
      <c r="F78" s="76" t="n">
        <v>25.9</v>
      </c>
    </row>
    <row r="79" customFormat="false" ht="15" hidden="false" customHeight="false" outlineLevel="0" collapsed="false">
      <c r="A79" s="116" t="s">
        <v>301</v>
      </c>
      <c r="B79" s="27" t="s">
        <v>32</v>
      </c>
      <c r="C79" s="19" t="s">
        <v>20</v>
      </c>
      <c r="D79" s="76" t="e">
        <f aca="false">E79+F79</f>
        <v>#REF!</v>
      </c>
      <c r="E79" s="76" t="e">
        <f aca="false">#REF!</f>
        <v>#REF!</v>
      </c>
      <c r="F79" s="76" t="e">
        <f aca="false">#REF!</f>
        <v>#REF!</v>
      </c>
    </row>
    <row r="80" customFormat="false" ht="15" hidden="false" customHeight="false" outlineLevel="0" collapsed="false">
      <c r="A80" s="116" t="s">
        <v>284</v>
      </c>
      <c r="B80" s="27"/>
      <c r="C80" s="19"/>
      <c r="D80" s="76" t="n">
        <v>86.4</v>
      </c>
      <c r="E80" s="76" t="n">
        <v>0</v>
      </c>
      <c r="F80" s="76" t="n">
        <v>86.4</v>
      </c>
    </row>
    <row r="81" customFormat="false" ht="15" hidden="false" customHeight="false" outlineLevel="0" collapsed="false">
      <c r="A81" s="119" t="s">
        <v>107</v>
      </c>
      <c r="B81" s="35" t="s">
        <v>24</v>
      </c>
      <c r="C81" s="30" t="s">
        <v>16</v>
      </c>
      <c r="D81" s="112" t="e">
        <f aca="false">E81+F81</f>
        <v>#REF!</v>
      </c>
      <c r="E81" s="112" t="e">
        <f aca="false">E83+E85+E87+E89</f>
        <v>#REF!</v>
      </c>
      <c r="F81" s="112" t="e">
        <f aca="false">F83+F85+F87+F89</f>
        <v>#REF!</v>
      </c>
    </row>
    <row r="82" customFormat="false" ht="15" hidden="false" customHeight="false" outlineLevel="0" collapsed="false">
      <c r="A82" s="114" t="s">
        <v>284</v>
      </c>
      <c r="B82" s="35"/>
      <c r="C82" s="30"/>
      <c r="D82" s="76" t="n">
        <v>138.7</v>
      </c>
      <c r="E82" s="76" t="n">
        <v>79.8</v>
      </c>
      <c r="F82" s="76" t="n">
        <v>162.7</v>
      </c>
    </row>
    <row r="83" customFormat="false" ht="25.5" hidden="false" customHeight="false" outlineLevel="0" collapsed="false">
      <c r="A83" s="120" t="s">
        <v>302</v>
      </c>
      <c r="B83" s="27" t="s">
        <v>24</v>
      </c>
      <c r="C83" s="19" t="s">
        <v>15</v>
      </c>
      <c r="D83" s="76" t="e">
        <f aca="false">E83+F83</f>
        <v>#REF!</v>
      </c>
      <c r="E83" s="76" t="e">
        <f aca="false">#REF!</f>
        <v>#REF!</v>
      </c>
      <c r="F83" s="76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20" t="s">
        <v>284</v>
      </c>
      <c r="B84" s="27"/>
      <c r="C84" s="19"/>
      <c r="D84" s="76" t="n">
        <v>428.4</v>
      </c>
      <c r="E84" s="76" t="n">
        <v>27</v>
      </c>
      <c r="F84" s="76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20" t="s">
        <v>303</v>
      </c>
      <c r="B85" s="27" t="s">
        <v>24</v>
      </c>
      <c r="C85" s="19" t="s">
        <v>18</v>
      </c>
      <c r="D85" s="76" t="e">
        <f aca="false">E85+F85</f>
        <v>#REF!</v>
      </c>
      <c r="E85" s="76" t="e">
        <f aca="false">#REF!</f>
        <v>#REF!</v>
      </c>
      <c r="F85" s="76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20" t="s">
        <v>284</v>
      </c>
      <c r="B86" s="27"/>
      <c r="C86" s="19"/>
      <c r="D86" s="76" t="n">
        <v>113.2</v>
      </c>
      <c r="E86" s="76" t="n">
        <v>103.8</v>
      </c>
      <c r="F86" s="76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118" t="s">
        <v>304</v>
      </c>
      <c r="B87" s="27" t="s">
        <v>24</v>
      </c>
      <c r="C87" s="19" t="s">
        <v>29</v>
      </c>
      <c r="D87" s="76" t="e">
        <f aca="false">E87+F87</f>
        <v>#REF!</v>
      </c>
      <c r="E87" s="76" t="e">
        <f aca="false">#REF!</f>
        <v>#REF!</v>
      </c>
      <c r="F87" s="76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118" t="s">
        <v>284</v>
      </c>
      <c r="B88" s="27"/>
      <c r="C88" s="19"/>
      <c r="D88" s="76" t="n">
        <v>254.2</v>
      </c>
      <c r="E88" s="76"/>
      <c r="F88" s="76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118" t="s">
        <v>108</v>
      </c>
      <c r="B89" s="27" t="s">
        <v>24</v>
      </c>
      <c r="C89" s="19" t="s">
        <v>20</v>
      </c>
      <c r="D89" s="76" t="n">
        <f aca="false">E89+F89</f>
        <v>0</v>
      </c>
      <c r="E89" s="76" t="n">
        <v>0</v>
      </c>
      <c r="F89" s="76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118" t="s">
        <v>284</v>
      </c>
      <c r="B90" s="27"/>
      <c r="C90" s="19"/>
      <c r="D90" s="76" t="n">
        <v>0</v>
      </c>
      <c r="E90" s="76" t="n">
        <v>0</v>
      </c>
      <c r="F90" s="76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11" t="s">
        <v>59</v>
      </c>
      <c r="B91" s="30" t="s">
        <v>305</v>
      </c>
      <c r="C91" s="30" t="s">
        <v>16</v>
      </c>
      <c r="D91" s="112" t="e">
        <f aca="false">E91+F91</f>
        <v>#REF!</v>
      </c>
      <c r="E91" s="112" t="e">
        <f aca="false">E13+E29+E37+E47+E57+E63+E73+E81</f>
        <v>#REF!</v>
      </c>
      <c r="F91" s="11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12" t="n">
        <v>823796.5</v>
      </c>
      <c r="E93" s="112" t="n">
        <v>274465.1</v>
      </c>
      <c r="F93" s="11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306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7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8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309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310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3-16T10:08:46Z</cp:lastPrinted>
  <dcterms:modified xsi:type="dcterms:W3CDTF">2022-06-17T10:27:54Z</dcterms:modified>
  <cp:revision>0</cp:revision>
  <dc:subject/>
  <dc:title/>
</cp:coreProperties>
</file>