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 БР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55">
  <si>
    <t xml:space="preserve">Приложение № 4                                              к решению Совета Ачаирского сельского поселения Омского муниципального района Омской области от 13.05.2022 г. № 13</t>
  </si>
  <si>
    <t xml:space="preserve">Расходы бюджета Ачаирского сельского поселения Омского муниципального района Омской области по распределению по целевым статьям, группам и подгруппам видов расходов классификации расходов бюджетов в ведомственной структуре расходов за 2021 год</t>
  </si>
  <si>
    <t xml:space="preserve">руб.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Роспись ПБС на год</t>
  </si>
  <si>
    <t xml:space="preserve">Всего расходов</t>
  </si>
  <si>
    <t xml:space="preserve">в т.ч. за счет налоговых и неналоговых доходов, поступлений нецелевого характера</t>
  </si>
  <si>
    <t xml:space="preserve">в т.ч. за счет поступлений целевого характера</t>
  </si>
  <si>
    <t xml:space="preserve">Наименование показателя</t>
  </si>
  <si>
    <t xml:space="preserve">№ бюджетного обязательства</t>
  </si>
  <si>
    <t xml:space="preserve">роспись (БА)</t>
  </si>
  <si>
    <t xml:space="preserve">утвержденные бюджетные назначения</t>
  </si>
  <si>
    <t xml:space="preserve">ЛБО на год</t>
  </si>
  <si>
    <t xml:space="preserve">расход без БО (не по договорам)</t>
  </si>
  <si>
    <t xml:space="preserve">остаток росписи (БА) для учета БО (12-17-14)</t>
  </si>
  <si>
    <t xml:space="preserve">остаток ЛБО для учета БО (13-17-14)</t>
  </si>
  <si>
    <t xml:space="preserve">Остаток росписи, который можно двигать</t>
  </si>
  <si>
    <t xml:space="preserve">сумма БО на год</t>
  </si>
  <si>
    <t xml:space="preserve">расход по БО</t>
  </si>
  <si>
    <t xml:space="preserve">остаток БО (14-15)</t>
  </si>
  <si>
    <t xml:space="preserve">Зачислено ОФ</t>
  </si>
  <si>
    <t xml:space="preserve">исполнено</t>
  </si>
  <si>
    <t xml:space="preserve">процент исполнения</t>
  </si>
  <si>
    <t xml:space="preserve">КазнРеестрВозврРасходЗаПериод</t>
  </si>
  <si>
    <t xml:space="preserve">КазнРеестрРасходЗаПериод</t>
  </si>
  <si>
    <t xml:space="preserve">Приход за период</t>
  </si>
  <si>
    <t xml:space="preserve">Возврат прихода за период</t>
  </si>
  <si>
    <t xml:space="preserve">КазнРеестрВозврПриходЗаПериод</t>
  </si>
  <si>
    <t xml:space="preserve">КазнФактВозврРасходЗаПериод</t>
  </si>
  <si>
    <t xml:space="preserve">КазнФактРасходЗаПериод</t>
  </si>
  <si>
    <t xml:space="preserve">индекс</t>
  </si>
  <si>
    <t xml:space="preserve">Администрация Ачаирского сельского поселения Омского муниципального района Омской области</t>
  </si>
  <si>
    <t xml:space="preserve">Администрация Ачаирского сельского поселения 602.01.001.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8 - 2022 годы"</t>
  </si>
  <si>
    <t xml:space="preserve">02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8 - 2022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дпрограмма 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кассового обслуживания</t>
  </si>
  <si>
    <t xml:space="preserve">Обеспечение проведения выборов и референдумов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Закупка товаров, работ и услуг для обеспечения государственных (муниципальных) нужд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20</t>
  </si>
  <si>
    <t xml:space="preserve">20080</t>
  </si>
  <si>
    <t xml:space="preserve">Материально-техническое обеспечение народных дружин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одпрограмма "Управление муниципальной собственностью Ачаирского сельского поселения "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Ачаирского сельского поселения Омского муниципального района Омской области "Развитие социально-экономического потенциала Ачаи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-2020 годы"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8 - 2022 годы"</t>
  </si>
  <si>
    <t xml:space="preserve">1</t>
  </si>
  <si>
    <t xml:space="preserve">Ремонт и содержание автомобильных дорог общего пользования в сельском поселении</t>
  </si>
  <si>
    <t xml:space="preserve">Организация ремонта автомобильных дорог местного значения</t>
  </si>
  <si>
    <t xml:space="preserve">10010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Разработка проектно-сметной документации на ремонт дорог местного значения</t>
  </si>
  <si>
    <t xml:space="preserve">Другие вопросы в области национальной экономики</t>
  </si>
  <si>
    <t xml:space="preserve">Подпрограмма "Управление муниципальной собственностью Дружинского сельского поселения "</t>
  </si>
  <si>
    <t xml:space="preserve">8</t>
  </si>
  <si>
    <t xml:space="preserve">Мероприятия по землеустройству и землепользованию</t>
  </si>
  <si>
    <t xml:space="preserve">20010</t>
  </si>
  <si>
    <t xml:space="preserve">Мероприятия по организации уличного освещения автомобильных дорог в границах сельского поселения</t>
  </si>
  <si>
    <t xml:space="preserve">Субсидии местным бюджетам на капитальный ремонт, ремонт автомобильных дорог общего лпользования местного значениях в поселениях</t>
  </si>
  <si>
    <t xml:space="preserve">S0340</t>
  </si>
  <si>
    <t xml:space="preserve">Капитальный ремонт, ремонт автомобильных дорог общего пользования местного значениях в поселениях</t>
  </si>
  <si>
    <t xml:space="preserve">Подпрограмма "Организация мероприятий по осуществлению части переданных полномочий"</t>
  </si>
  <si>
    <t xml:space="preserve">Выполнение части полномочий в части проведения муниципального земельного контроля</t>
  </si>
  <si>
    <t xml:space="preserve">Жилищно-коммунальное хозяйство</t>
  </si>
  <si>
    <t xml:space="preserve">Коммунальное хозяйство</t>
  </si>
  <si>
    <t xml:space="preserve">7</t>
  </si>
  <si>
    <t xml:space="preserve">Выполнение части полномочий в сфере водоснабжения населения и водоотвед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8 - 2022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 посел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20030</t>
  </si>
  <si>
    <t xml:space="preserve">Выполнение части полномочий в области обращения с твердыми коммунальными отходами</t>
  </si>
  <si>
    <t xml:space="preserve">Осуществление мероприятий в области обращения с твердыми коммунальными отходами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8 - 2022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Социальное обеспечение и иные выплаты населению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020</t>
  </si>
  <si>
    <t xml:space="preserve">Социальная политика</t>
  </si>
  <si>
    <t xml:space="preserve">Пенсионное обеспечение</t>
  </si>
  <si>
    <t xml:space="preserve">Осуществление мероприятий по предоставлению доплат к пенсиям муниципальных служащих</t>
  </si>
  <si>
    <t xml:space="preserve">200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Физическая культура и спорт</t>
  </si>
  <si>
    <t xml:space="preserve">Физическая культура</t>
  </si>
  <si>
    <t xml:space="preserve">Организация физкультурно - оздоровительной работы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244</t>
  </si>
  <si>
    <t xml:space="preserve">Ачаирское СП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;&quot;&quot;;&quot;&quot;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#,##0.00"/>
    <numFmt numFmtId="173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9" fillId="0" borderId="6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3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3"/>
  <sheetViews>
    <sheetView showFormulas="false" showGridLines="false" showRowColHeaders="true" showZeros="true" rightToLeft="false" tabSelected="true" showOutlineSymbols="true" defaultGridColor="true" view="normal" topLeftCell="A202" colorId="64" zoomScale="130" zoomScaleNormal="130" zoomScalePageLayoutView="100" workbookViewId="0">
      <selection pane="topLeft" activeCell="BJ5" activeCellId="0" sqref="B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true" outlineLevel="0" max="19" min="2" style="1" width="8.96"/>
    <col collapsed="false" customWidth="true" hidden="false" outlineLevel="0" max="20" min="20" style="1" width="36.14"/>
    <col collapsed="false" customWidth="true" hidden="false" outlineLevel="0" max="21" min="21" style="1" width="3.85"/>
    <col collapsed="false" customWidth="true" hidden="false" outlineLevel="0" max="22" min="22" style="1" width="2.84"/>
    <col collapsed="false" customWidth="true" hidden="false" outlineLevel="0" max="23" min="23" style="1" width="2.28"/>
    <col collapsed="false" customWidth="true" hidden="false" outlineLevel="0" max="26" min="24" style="1" width="2.84"/>
    <col collapsed="false" customWidth="true" hidden="false" outlineLevel="0" max="27" min="27" style="1" width="5.28"/>
    <col collapsed="false" customWidth="true" hidden="false" outlineLevel="0" max="28" min="28" style="1" width="2.99"/>
    <col collapsed="false" customWidth="true" hidden="true" outlineLevel="0" max="30" min="29" style="1" width="8.96"/>
    <col collapsed="false" customWidth="true" hidden="false" outlineLevel="0" max="31" min="31" style="1" width="9.41"/>
    <col collapsed="false" customWidth="true" hidden="true" outlineLevel="0" max="32" min="32" style="1" width="10.85"/>
    <col collapsed="false" customWidth="true" hidden="true" outlineLevel="0" max="35" min="33" style="1" width="9.99"/>
    <col collapsed="false" customWidth="true" hidden="true" outlineLevel="0" max="36" min="36" style="1" width="8.96"/>
    <col collapsed="false" customWidth="true" hidden="true" outlineLevel="0" max="40" min="37" style="1" width="9.99"/>
    <col collapsed="false" customWidth="true" hidden="false" outlineLevel="0" max="41" min="41" style="1" width="8.41"/>
    <col collapsed="false" customWidth="true" hidden="false" outlineLevel="0" max="42" min="42" style="1" width="4.41"/>
    <col collapsed="false" customWidth="true" hidden="true" outlineLevel="0" max="58" min="43" style="1" width="8.96"/>
    <col collapsed="false" customWidth="true" hidden="false" outlineLevel="0" max="59" min="59" style="1" width="9.28"/>
    <col collapsed="false" customWidth="true" hidden="false" outlineLevel="0" max="60" min="60" style="1" width="8.99"/>
    <col collapsed="false" customWidth="true" hidden="false" outlineLevel="0" max="61" min="61" style="1" width="4.85"/>
    <col collapsed="false" customWidth="true" hidden="false" outlineLevel="0" max="62" min="62" style="1" width="8.28"/>
    <col collapsed="false" customWidth="true" hidden="false" outlineLevel="0" max="63" min="63" style="1" width="7.56"/>
    <col collapsed="false" customWidth="true" hidden="false" outlineLevel="0" max="64" min="64" style="1" width="5.85"/>
    <col collapsed="false" customWidth="false" hidden="false" outlineLevel="0" max="257" min="65" style="1" width="9.14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3"/>
      <c r="AP1" s="3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I1" s="4" t="s">
        <v>0</v>
      </c>
      <c r="BJ1" s="4"/>
      <c r="BK1" s="4"/>
      <c r="BL1" s="4"/>
    </row>
    <row r="2" customFormat="false" ht="3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7"/>
      <c r="AO3" s="7"/>
      <c r="AP3" s="7"/>
      <c r="AQ3" s="7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L3" s="8" t="s">
        <v>2</v>
      </c>
    </row>
    <row r="4" customFormat="false" ht="39" hidden="false" customHeight="tru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 t="s">
        <v>3</v>
      </c>
      <c r="V4" s="10" t="s">
        <v>4</v>
      </c>
      <c r="W4" s="10" t="s">
        <v>5</v>
      </c>
      <c r="X4" s="10" t="s">
        <v>6</v>
      </c>
      <c r="Y4" s="10"/>
      <c r="Z4" s="10"/>
      <c r="AA4" s="10"/>
      <c r="AB4" s="11" t="s">
        <v>7</v>
      </c>
      <c r="AC4" s="12"/>
      <c r="AD4" s="10" t="s">
        <v>8</v>
      </c>
      <c r="AE4" s="11" t="s">
        <v>9</v>
      </c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3"/>
      <c r="AR4" s="14"/>
      <c r="AS4" s="14"/>
      <c r="AT4" s="14"/>
      <c r="AU4" s="13"/>
      <c r="AV4" s="13"/>
      <c r="AW4" s="13"/>
      <c r="AX4" s="14"/>
      <c r="AY4" s="13"/>
      <c r="AZ4" s="13"/>
      <c r="BA4" s="13"/>
      <c r="BB4" s="13"/>
      <c r="BC4" s="13"/>
      <c r="BD4" s="13"/>
      <c r="BE4" s="13"/>
      <c r="BF4" s="13"/>
      <c r="BG4" s="15" t="s">
        <v>10</v>
      </c>
      <c r="BH4" s="15"/>
      <c r="BI4" s="15"/>
      <c r="BJ4" s="16" t="s">
        <v>11</v>
      </c>
      <c r="BK4" s="16"/>
      <c r="BL4" s="16"/>
    </row>
    <row r="5" customFormat="false" ht="72.75" hidden="false" customHeight="true" outlineLevel="0" collapsed="false">
      <c r="A5" s="2"/>
      <c r="B5" s="17" t="s">
        <v>12</v>
      </c>
      <c r="C5" s="17" t="s">
        <v>12</v>
      </c>
      <c r="D5" s="17" t="s">
        <v>12</v>
      </c>
      <c r="E5" s="17"/>
      <c r="F5" s="17" t="s">
        <v>12</v>
      </c>
      <c r="G5" s="17" t="s">
        <v>12</v>
      </c>
      <c r="H5" s="17" t="s">
        <v>12</v>
      </c>
      <c r="I5" s="17" t="s">
        <v>12</v>
      </c>
      <c r="J5" s="17" t="s">
        <v>12</v>
      </c>
      <c r="K5" s="17"/>
      <c r="L5" s="17" t="s">
        <v>12</v>
      </c>
      <c r="M5" s="17" t="s">
        <v>12</v>
      </c>
      <c r="N5" s="17" t="s">
        <v>12</v>
      </c>
      <c r="O5" s="17" t="s">
        <v>12</v>
      </c>
      <c r="P5" s="17" t="s">
        <v>12</v>
      </c>
      <c r="Q5" s="17" t="s">
        <v>12</v>
      </c>
      <c r="R5" s="18"/>
      <c r="S5" s="19" t="s">
        <v>12</v>
      </c>
      <c r="T5" s="18" t="s">
        <v>12</v>
      </c>
      <c r="U5" s="10"/>
      <c r="V5" s="10"/>
      <c r="W5" s="10"/>
      <c r="X5" s="10"/>
      <c r="Y5" s="10"/>
      <c r="Z5" s="10"/>
      <c r="AA5" s="10"/>
      <c r="AB5" s="11"/>
      <c r="AC5" s="20" t="s">
        <v>13</v>
      </c>
      <c r="AD5" s="21" t="s">
        <v>14</v>
      </c>
      <c r="AE5" s="22" t="s">
        <v>15</v>
      </c>
      <c r="AF5" s="23" t="s">
        <v>16</v>
      </c>
      <c r="AG5" s="23" t="s">
        <v>17</v>
      </c>
      <c r="AH5" s="24" t="s">
        <v>18</v>
      </c>
      <c r="AI5" s="25" t="s">
        <v>19</v>
      </c>
      <c r="AJ5" s="26" t="s">
        <v>20</v>
      </c>
      <c r="AK5" s="27" t="s">
        <v>21</v>
      </c>
      <c r="AL5" s="27" t="s">
        <v>22</v>
      </c>
      <c r="AM5" s="27" t="s">
        <v>23</v>
      </c>
      <c r="AN5" s="23" t="s">
        <v>24</v>
      </c>
      <c r="AO5" s="22" t="s">
        <v>25</v>
      </c>
      <c r="AP5" s="22" t="s">
        <v>26</v>
      </c>
      <c r="AQ5" s="28" t="s">
        <v>27</v>
      </c>
      <c r="AR5" s="29" t="s">
        <v>28</v>
      </c>
      <c r="AS5" s="29" t="s">
        <v>29</v>
      </c>
      <c r="AT5" s="30" t="s">
        <v>30</v>
      </c>
      <c r="AU5" s="31" t="s">
        <v>31</v>
      </c>
      <c r="AV5" s="31" t="s">
        <v>32</v>
      </c>
      <c r="AW5" s="31" t="s">
        <v>33</v>
      </c>
      <c r="AX5" s="31" t="s">
        <v>34</v>
      </c>
      <c r="AY5" s="20"/>
      <c r="AZ5" s="20"/>
      <c r="BA5" s="20"/>
      <c r="BB5" s="20"/>
      <c r="BC5" s="20"/>
      <c r="BD5" s="20"/>
      <c r="BE5" s="20"/>
      <c r="BF5" s="20"/>
      <c r="BG5" s="32" t="s">
        <v>15</v>
      </c>
      <c r="BH5" s="33" t="s">
        <v>25</v>
      </c>
      <c r="BI5" s="33" t="s">
        <v>26</v>
      </c>
      <c r="BJ5" s="33" t="s">
        <v>15</v>
      </c>
      <c r="BK5" s="33" t="s">
        <v>25</v>
      </c>
      <c r="BL5" s="33" t="s">
        <v>26</v>
      </c>
    </row>
    <row r="6" customFormat="false" ht="21.75" hidden="false" customHeight="true" outlineLevel="0" collapsed="false">
      <c r="A6" s="34"/>
      <c r="B6" s="35" t="s">
        <v>3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6" t="n">
        <v>602</v>
      </c>
      <c r="V6" s="37" t="n">
        <v>0</v>
      </c>
      <c r="W6" s="38" t="n">
        <v>-1</v>
      </c>
      <c r="X6" s="39"/>
      <c r="Y6" s="40"/>
      <c r="Z6" s="41"/>
      <c r="AA6" s="42"/>
      <c r="AB6" s="43" t="n">
        <v>-1</v>
      </c>
      <c r="AC6" s="44"/>
      <c r="AD6" s="45" t="n">
        <v>14715157.27</v>
      </c>
      <c r="AE6" s="46" t="n">
        <f aca="false">AE7</f>
        <v>16757232.96</v>
      </c>
      <c r="AF6" s="46" t="n">
        <f aca="false">AF7</f>
        <v>5445299.41</v>
      </c>
      <c r="AG6" s="46" t="n">
        <f aca="false">AG7</f>
        <v>1419191</v>
      </c>
      <c r="AH6" s="46" t="n">
        <f aca="false">AH7</f>
        <v>2908138.26</v>
      </c>
      <c r="AI6" s="46" t="n">
        <f aca="false">AI7</f>
        <v>2908138.26</v>
      </c>
      <c r="AJ6" s="46" t="n">
        <f aca="false">AJ7</f>
        <v>0</v>
      </c>
      <c r="AK6" s="46" t="n">
        <f aca="false">AK7</f>
        <v>1117970.15</v>
      </c>
      <c r="AL6" s="46" t="n">
        <f aca="false">AL7</f>
        <v>987612</v>
      </c>
      <c r="AM6" s="46" t="n">
        <f aca="false">AM7</f>
        <v>130358.15</v>
      </c>
      <c r="AN6" s="46" t="n">
        <f aca="false">AN7</f>
        <v>2527040.9</v>
      </c>
      <c r="AO6" s="46" t="n">
        <f aca="false">AO7</f>
        <v>16189080.11</v>
      </c>
      <c r="AP6" s="47" t="n">
        <f aca="false">AO6/AE6*100</f>
        <v>96.6095067642958</v>
      </c>
      <c r="AQ6" s="48" t="n">
        <v>0</v>
      </c>
      <c r="AR6" s="49" t="n">
        <v>6177451.13</v>
      </c>
      <c r="AS6" s="49" t="n">
        <v>6427691.7</v>
      </c>
      <c r="AT6" s="49" t="n">
        <v>0</v>
      </c>
      <c r="AU6" s="49" t="n">
        <v>0</v>
      </c>
      <c r="AV6" s="49" t="n">
        <v>0</v>
      </c>
      <c r="AW6" s="50" t="n">
        <v>6177451.13</v>
      </c>
      <c r="AX6" s="50"/>
      <c r="AY6" s="50"/>
      <c r="AZ6" s="50"/>
      <c r="BA6" s="50"/>
      <c r="BB6" s="50"/>
      <c r="BC6" s="50"/>
      <c r="BD6" s="50"/>
      <c r="BE6" s="50"/>
      <c r="BF6" s="50"/>
      <c r="BG6" s="51" t="n">
        <f aca="false">BG7</f>
        <v>15313939.52</v>
      </c>
      <c r="BH6" s="51" t="n">
        <f aca="false">BH7</f>
        <v>14745786.67</v>
      </c>
      <c r="BI6" s="52" t="n">
        <f aca="false">BH6/BG6*100</f>
        <v>96.2899628194431</v>
      </c>
      <c r="BJ6" s="52" t="n">
        <f aca="false">BJ7</f>
        <v>1443293.44</v>
      </c>
      <c r="BK6" s="52" t="n">
        <f aca="false">BK7</f>
        <v>1443293.44</v>
      </c>
      <c r="BL6" s="52" t="n">
        <f aca="false">BK6/BJ6*100</f>
        <v>100</v>
      </c>
    </row>
    <row r="7" customFormat="false" ht="18" hidden="false" customHeight="true" outlineLevel="0" collapsed="false">
      <c r="A7" s="34"/>
      <c r="B7" s="53"/>
      <c r="C7" s="35" t="s">
        <v>36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6" t="n">
        <v>602</v>
      </c>
      <c r="V7" s="37" t="n">
        <v>0</v>
      </c>
      <c r="W7" s="38" t="n">
        <v>-1</v>
      </c>
      <c r="X7" s="39"/>
      <c r="Y7" s="40"/>
      <c r="Z7" s="41"/>
      <c r="AA7" s="42"/>
      <c r="AB7" s="43" t="n">
        <v>-1</v>
      </c>
      <c r="AC7" s="44"/>
      <c r="AD7" s="45" t="n">
        <v>5445299.41</v>
      </c>
      <c r="AE7" s="46" t="n">
        <f aca="false">BG7+BJ7</f>
        <v>16757232.96</v>
      </c>
      <c r="AF7" s="46" t="n">
        <v>5445299.41</v>
      </c>
      <c r="AG7" s="46" t="n">
        <v>1419191</v>
      </c>
      <c r="AH7" s="46" t="n">
        <v>2908138.26</v>
      </c>
      <c r="AI7" s="51" t="n">
        <v>2908138.26</v>
      </c>
      <c r="AJ7" s="54"/>
      <c r="AK7" s="46" t="n">
        <v>1117970.15</v>
      </c>
      <c r="AL7" s="46" t="n">
        <v>987612</v>
      </c>
      <c r="AM7" s="46" t="n">
        <v>130358.15</v>
      </c>
      <c r="AN7" s="46" t="n">
        <v>2527040.9</v>
      </c>
      <c r="AO7" s="46" t="n">
        <f aca="false">BH7+BK7</f>
        <v>16189080.11</v>
      </c>
      <c r="AP7" s="47" t="n">
        <f aca="false">AO7/AE7*100</f>
        <v>96.6095067642958</v>
      </c>
      <c r="AQ7" s="48" t="n">
        <v>0</v>
      </c>
      <c r="AR7" s="49" t="n">
        <v>2406803</v>
      </c>
      <c r="AS7" s="49" t="n">
        <v>2527040.9</v>
      </c>
      <c r="AT7" s="49" t="n">
        <v>0</v>
      </c>
      <c r="AU7" s="49" t="n">
        <v>0</v>
      </c>
      <c r="AV7" s="49" t="n">
        <v>0</v>
      </c>
      <c r="AW7" s="50" t="n">
        <v>2406803</v>
      </c>
      <c r="AX7" s="50"/>
      <c r="AY7" s="50"/>
      <c r="AZ7" s="50"/>
      <c r="BA7" s="50"/>
      <c r="BB7" s="50"/>
      <c r="BC7" s="50"/>
      <c r="BD7" s="50"/>
      <c r="BE7" s="50"/>
      <c r="BF7" s="50"/>
      <c r="BG7" s="51" t="n">
        <f aca="false">BG8+BG90+BG105+BG112+BG158+BG200+BG212+BG240+BG251</f>
        <v>15313939.52</v>
      </c>
      <c r="BH7" s="51" t="n">
        <f aca="false">BH8+BH90+BH105+BH112+BH158+BH200+BH212+BH240+BH251</f>
        <v>14745786.67</v>
      </c>
      <c r="BI7" s="52" t="n">
        <f aca="false">BH7/BG7*100</f>
        <v>96.2899628194431</v>
      </c>
      <c r="BJ7" s="51" t="n">
        <f aca="false">BJ8+BJ90+BJ105+BJ112+BJ158+BJ200+BJ212+BJ240+BJ251</f>
        <v>1443293.44</v>
      </c>
      <c r="BK7" s="51" t="n">
        <f aca="false">BK8+BK90+BK105+BK112+BK158+BK200+BK212+BK240+BK251</f>
        <v>1443293.44</v>
      </c>
      <c r="BL7" s="52" t="n">
        <f aca="false">BK7/BJ7*100</f>
        <v>100</v>
      </c>
    </row>
    <row r="8" customFormat="false" ht="12.75" hidden="false" customHeight="true" outlineLevel="0" collapsed="false">
      <c r="A8" s="34"/>
      <c r="B8" s="35" t="s">
        <v>37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6" t="n">
        <v>602</v>
      </c>
      <c r="V8" s="37" t="n">
        <v>1</v>
      </c>
      <c r="W8" s="38" t="n">
        <v>-1</v>
      </c>
      <c r="X8" s="39"/>
      <c r="Y8" s="40"/>
      <c r="Z8" s="41"/>
      <c r="AA8" s="42"/>
      <c r="AB8" s="43" t="n">
        <v>-1</v>
      </c>
      <c r="AC8" s="44"/>
      <c r="AD8" s="45" t="n">
        <v>3136614.61</v>
      </c>
      <c r="AE8" s="46" t="n">
        <f aca="false">BG8+BJ8</f>
        <v>10731861.06</v>
      </c>
      <c r="AF8" s="46" t="n">
        <v>3136614.61</v>
      </c>
      <c r="AG8" s="46" t="n">
        <v>1289001</v>
      </c>
      <c r="AH8" s="46" t="n">
        <v>1727393.61</v>
      </c>
      <c r="AI8" s="51" t="n">
        <v>1727393.61</v>
      </c>
      <c r="AJ8" s="54"/>
      <c r="AK8" s="46" t="n">
        <v>120220</v>
      </c>
      <c r="AL8" s="46" t="n">
        <v>120220</v>
      </c>
      <c r="AM8" s="46" t="n">
        <v>0</v>
      </c>
      <c r="AN8" s="46" t="n">
        <v>1417267</v>
      </c>
      <c r="AO8" s="46" t="n">
        <f aca="false">BH8+BK8</f>
        <v>10515263.63</v>
      </c>
      <c r="AP8" s="47" t="n">
        <f aca="false">AO8/AE8*100</f>
        <v>97.9817346796698</v>
      </c>
      <c r="AQ8" s="48" t="n">
        <v>0</v>
      </c>
      <c r="AR8" s="49" t="n">
        <v>1409221</v>
      </c>
      <c r="AS8" s="49" t="n">
        <v>1417267</v>
      </c>
      <c r="AT8" s="49" t="n">
        <v>0</v>
      </c>
      <c r="AU8" s="49" t="n">
        <v>0</v>
      </c>
      <c r="AV8" s="49" t="n">
        <v>0</v>
      </c>
      <c r="AW8" s="50" t="n">
        <v>1409221</v>
      </c>
      <c r="AX8" s="50"/>
      <c r="AY8" s="50"/>
      <c r="AZ8" s="50"/>
      <c r="BA8" s="50"/>
      <c r="BB8" s="50"/>
      <c r="BC8" s="50"/>
      <c r="BD8" s="50"/>
      <c r="BE8" s="50"/>
      <c r="BF8" s="50"/>
      <c r="BG8" s="51" t="n">
        <f aca="false">BG9+BG14+BG19+BG50+BG43+BG37+BG31</f>
        <v>10721861.06</v>
      </c>
      <c r="BH8" s="51" t="n">
        <f aca="false">BH9+BH14+BH19+BH50+BH43+BH37+BH31</f>
        <v>10505263.63</v>
      </c>
      <c r="BI8" s="51" t="n">
        <f aca="false">BH8/BG8*100</f>
        <v>97.9798522962766</v>
      </c>
      <c r="BJ8" s="52" t="n">
        <f aca="false">BJ50</f>
        <v>10000</v>
      </c>
      <c r="BK8" s="52" t="n">
        <f aca="false">BK50</f>
        <v>10000</v>
      </c>
      <c r="BL8" s="52" t="n">
        <f aca="false">BK8/BJ8*100</f>
        <v>100</v>
      </c>
    </row>
    <row r="9" customFormat="false" ht="26.25" hidden="false" customHeight="true" outlineLevel="0" collapsed="false">
      <c r="A9" s="34"/>
      <c r="B9" s="35" t="s">
        <v>38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6" t="n">
        <v>602</v>
      </c>
      <c r="V9" s="37" t="n">
        <v>1</v>
      </c>
      <c r="W9" s="38" t="n">
        <v>2</v>
      </c>
      <c r="X9" s="39"/>
      <c r="Y9" s="40"/>
      <c r="Z9" s="41"/>
      <c r="AA9" s="42"/>
      <c r="AB9" s="43" t="n">
        <v>-1</v>
      </c>
      <c r="AC9" s="44"/>
      <c r="AD9" s="45" t="n">
        <v>1157721.66</v>
      </c>
      <c r="AE9" s="46" t="n">
        <f aca="false">BG9+BJ9</f>
        <v>1615997.53</v>
      </c>
      <c r="AF9" s="46" t="n">
        <v>1157721.66</v>
      </c>
      <c r="AG9" s="46" t="n">
        <v>353746.62</v>
      </c>
      <c r="AH9" s="46" t="n">
        <v>803975.04</v>
      </c>
      <c r="AI9" s="51" t="n">
        <v>803975.04</v>
      </c>
      <c r="AJ9" s="54"/>
      <c r="AK9" s="46" t="n">
        <v>0</v>
      </c>
      <c r="AL9" s="46" t="n">
        <v>0</v>
      </c>
      <c r="AM9" s="46" t="n">
        <v>0</v>
      </c>
      <c r="AN9" s="46" t="n">
        <v>353746.62</v>
      </c>
      <c r="AO9" s="46" t="n">
        <f aca="false">BH9+BK9</f>
        <v>1615997.53</v>
      </c>
      <c r="AP9" s="47" t="n">
        <f aca="false">AO9/AE9*100</f>
        <v>100</v>
      </c>
      <c r="AQ9" s="48" t="n">
        <v>0</v>
      </c>
      <c r="AR9" s="49" t="n">
        <v>353746.62</v>
      </c>
      <c r="AS9" s="49" t="n">
        <v>353746.62</v>
      </c>
      <c r="AT9" s="49" t="n">
        <v>0</v>
      </c>
      <c r="AU9" s="49" t="n">
        <v>0</v>
      </c>
      <c r="AV9" s="49" t="n">
        <v>0</v>
      </c>
      <c r="AW9" s="50" t="n">
        <v>353746.62</v>
      </c>
      <c r="AX9" s="50"/>
      <c r="AY9" s="50"/>
      <c r="AZ9" s="50"/>
      <c r="BA9" s="50"/>
      <c r="BB9" s="50"/>
      <c r="BC9" s="50"/>
      <c r="BD9" s="50"/>
      <c r="BE9" s="50"/>
      <c r="BF9" s="50"/>
      <c r="BG9" s="51" t="n">
        <f aca="false">BG10</f>
        <v>1615997.53</v>
      </c>
      <c r="BH9" s="51" t="n">
        <f aca="false">BH10</f>
        <v>1615997.53</v>
      </c>
      <c r="BI9" s="51" t="n">
        <f aca="false">BH9/BG9*100</f>
        <v>100</v>
      </c>
      <c r="BJ9" s="52"/>
      <c r="BK9" s="52"/>
      <c r="BL9" s="52"/>
    </row>
    <row r="10" customFormat="false" ht="52.5" hidden="false" customHeight="true" outlineLevel="0" collapsed="false">
      <c r="A10" s="34"/>
      <c r="B10" s="35" t="s">
        <v>39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6" t="n">
        <v>602</v>
      </c>
      <c r="V10" s="37" t="n">
        <v>1</v>
      </c>
      <c r="W10" s="38" t="n">
        <v>2</v>
      </c>
      <c r="X10" s="39" t="s">
        <v>40</v>
      </c>
      <c r="Y10" s="40" t="n">
        <v>0</v>
      </c>
      <c r="Z10" s="41" t="n">
        <v>0</v>
      </c>
      <c r="AA10" s="42" t="n">
        <v>0</v>
      </c>
      <c r="AB10" s="43" t="n">
        <v>-1</v>
      </c>
      <c r="AC10" s="44"/>
      <c r="AD10" s="45" t="n">
        <v>1157721.66</v>
      </c>
      <c r="AE10" s="46" t="n">
        <f aca="false">BG10+BJ10</f>
        <v>1615997.53</v>
      </c>
      <c r="AF10" s="46" t="n">
        <v>1157721.66</v>
      </c>
      <c r="AG10" s="46" t="n">
        <v>353746.62</v>
      </c>
      <c r="AH10" s="46" t="n">
        <v>803975.04</v>
      </c>
      <c r="AI10" s="51" t="n">
        <v>803975.04</v>
      </c>
      <c r="AJ10" s="54"/>
      <c r="AK10" s="46" t="n">
        <v>0</v>
      </c>
      <c r="AL10" s="46" t="n">
        <v>0</v>
      </c>
      <c r="AM10" s="46" t="n">
        <v>0</v>
      </c>
      <c r="AN10" s="46" t="n">
        <v>353746.62</v>
      </c>
      <c r="AO10" s="46" t="n">
        <f aca="false">BH10+BK10</f>
        <v>1615997.53</v>
      </c>
      <c r="AP10" s="47" t="n">
        <f aca="false">AO10/AE10*100</f>
        <v>100</v>
      </c>
      <c r="AQ10" s="48" t="n">
        <v>0</v>
      </c>
      <c r="AR10" s="49" t="n">
        <v>353746.62</v>
      </c>
      <c r="AS10" s="49" t="n">
        <v>353746.62</v>
      </c>
      <c r="AT10" s="49" t="n">
        <v>0</v>
      </c>
      <c r="AU10" s="49" t="n">
        <v>0</v>
      </c>
      <c r="AV10" s="49" t="n">
        <v>0</v>
      </c>
      <c r="AW10" s="50" t="n">
        <v>353746.62</v>
      </c>
      <c r="AX10" s="50"/>
      <c r="AY10" s="50"/>
      <c r="AZ10" s="50"/>
      <c r="BA10" s="50"/>
      <c r="BB10" s="50"/>
      <c r="BC10" s="50"/>
      <c r="BD10" s="50"/>
      <c r="BE10" s="50"/>
      <c r="BF10" s="50"/>
      <c r="BG10" s="51" t="n">
        <f aca="false">BG11</f>
        <v>1615997.53</v>
      </c>
      <c r="BH10" s="51" t="n">
        <f aca="false">BH11</f>
        <v>1615997.53</v>
      </c>
      <c r="BI10" s="51" t="n">
        <f aca="false">BH10/BG10*100</f>
        <v>100</v>
      </c>
      <c r="BJ10" s="52"/>
      <c r="BK10" s="52"/>
      <c r="BL10" s="52"/>
    </row>
    <row r="11" customFormat="false" ht="33" hidden="false" customHeight="true" outlineLevel="0" collapsed="false">
      <c r="A11" s="34"/>
      <c r="B11" s="35" t="s">
        <v>41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6" t="n">
        <v>602</v>
      </c>
      <c r="V11" s="37" t="n">
        <v>1</v>
      </c>
      <c r="W11" s="38" t="n">
        <v>2</v>
      </c>
      <c r="X11" s="39" t="s">
        <v>40</v>
      </c>
      <c r="Y11" s="40" t="s">
        <v>42</v>
      </c>
      <c r="Z11" s="41" t="n">
        <v>0</v>
      </c>
      <c r="AA11" s="42" t="n">
        <v>0</v>
      </c>
      <c r="AB11" s="43" t="n">
        <v>-1</v>
      </c>
      <c r="AC11" s="44"/>
      <c r="AD11" s="45" t="n">
        <v>1157721.66</v>
      </c>
      <c r="AE11" s="46" t="n">
        <f aca="false">BG11+BJ11</f>
        <v>1615997.53</v>
      </c>
      <c r="AF11" s="46" t="n">
        <v>1157721.66</v>
      </c>
      <c r="AG11" s="46" t="n">
        <v>353746.62</v>
      </c>
      <c r="AH11" s="46" t="n">
        <v>803975.04</v>
      </c>
      <c r="AI11" s="51" t="n">
        <v>803975.04</v>
      </c>
      <c r="AJ11" s="54"/>
      <c r="AK11" s="46" t="n">
        <v>0</v>
      </c>
      <c r="AL11" s="46" t="n">
        <v>0</v>
      </c>
      <c r="AM11" s="46" t="n">
        <v>0</v>
      </c>
      <c r="AN11" s="46" t="n">
        <v>353746.62</v>
      </c>
      <c r="AO11" s="46" t="n">
        <f aca="false">BH11+BK11</f>
        <v>1615997.53</v>
      </c>
      <c r="AP11" s="47" t="n">
        <f aca="false">AO11/AE11*100</f>
        <v>100</v>
      </c>
      <c r="AQ11" s="48" t="n">
        <v>0</v>
      </c>
      <c r="AR11" s="49" t="n">
        <v>353746.62</v>
      </c>
      <c r="AS11" s="49" t="n">
        <v>353746.62</v>
      </c>
      <c r="AT11" s="49" t="n">
        <v>0</v>
      </c>
      <c r="AU11" s="49" t="n">
        <v>0</v>
      </c>
      <c r="AV11" s="49" t="n">
        <v>0</v>
      </c>
      <c r="AW11" s="50" t="n">
        <v>353746.62</v>
      </c>
      <c r="AX11" s="50"/>
      <c r="AY11" s="50"/>
      <c r="AZ11" s="50"/>
      <c r="BA11" s="50"/>
      <c r="BB11" s="50"/>
      <c r="BC11" s="50"/>
      <c r="BD11" s="50"/>
      <c r="BE11" s="50"/>
      <c r="BF11" s="50"/>
      <c r="BG11" s="51" t="n">
        <f aca="false">BG12</f>
        <v>1615997.53</v>
      </c>
      <c r="BH11" s="51" t="n">
        <f aca="false">BH12</f>
        <v>1615997.53</v>
      </c>
      <c r="BI11" s="51" t="n">
        <f aca="false">BH11/BG11*100</f>
        <v>100</v>
      </c>
      <c r="BJ11" s="52"/>
      <c r="BK11" s="52"/>
      <c r="BL11" s="52"/>
    </row>
    <row r="12" customFormat="false" ht="32.25" hidden="false" customHeight="true" outlineLevel="0" collapsed="false">
      <c r="A12" s="34"/>
      <c r="B12" s="35" t="s">
        <v>43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6" t="n">
        <v>602</v>
      </c>
      <c r="V12" s="37" t="n">
        <v>1</v>
      </c>
      <c r="W12" s="38" t="n">
        <v>2</v>
      </c>
      <c r="X12" s="39" t="s">
        <v>40</v>
      </c>
      <c r="Y12" s="40" t="s">
        <v>42</v>
      </c>
      <c r="Z12" s="41" t="s">
        <v>44</v>
      </c>
      <c r="AA12" s="42" t="n">
        <v>0</v>
      </c>
      <c r="AB12" s="43" t="n">
        <v>-1</v>
      </c>
      <c r="AC12" s="44"/>
      <c r="AD12" s="45" t="n">
        <v>1157721.66</v>
      </c>
      <c r="AE12" s="46" t="n">
        <f aca="false">BG12+BJ12</f>
        <v>1615997.53</v>
      </c>
      <c r="AF12" s="46" t="n">
        <v>1157721.66</v>
      </c>
      <c r="AG12" s="46" t="n">
        <v>353746.62</v>
      </c>
      <c r="AH12" s="46" t="n">
        <v>803975.04</v>
      </c>
      <c r="AI12" s="51" t="n">
        <v>803975.04</v>
      </c>
      <c r="AJ12" s="54"/>
      <c r="AK12" s="46" t="n">
        <v>0</v>
      </c>
      <c r="AL12" s="46" t="n">
        <v>0</v>
      </c>
      <c r="AM12" s="46" t="n">
        <v>0</v>
      </c>
      <c r="AN12" s="46" t="n">
        <v>353746.62</v>
      </c>
      <c r="AO12" s="46" t="n">
        <f aca="false">BH12+BK12</f>
        <v>1615997.53</v>
      </c>
      <c r="AP12" s="47" t="n">
        <f aca="false">AO12/AE12*100</f>
        <v>100</v>
      </c>
      <c r="AQ12" s="48" t="n">
        <v>0</v>
      </c>
      <c r="AR12" s="49" t="n">
        <v>353746.62</v>
      </c>
      <c r="AS12" s="49" t="n">
        <v>353746.62</v>
      </c>
      <c r="AT12" s="49" t="n">
        <v>0</v>
      </c>
      <c r="AU12" s="49" t="n">
        <v>0</v>
      </c>
      <c r="AV12" s="49" t="n">
        <v>0</v>
      </c>
      <c r="AW12" s="50" t="n">
        <v>353746.62</v>
      </c>
      <c r="AX12" s="50"/>
      <c r="AY12" s="50"/>
      <c r="AZ12" s="50"/>
      <c r="BA12" s="50"/>
      <c r="BB12" s="50"/>
      <c r="BC12" s="50"/>
      <c r="BD12" s="50"/>
      <c r="BE12" s="50"/>
      <c r="BF12" s="50"/>
      <c r="BG12" s="51" t="n">
        <f aca="false">BG13</f>
        <v>1615997.53</v>
      </c>
      <c r="BH12" s="51" t="n">
        <f aca="false">BH13</f>
        <v>1615997.53</v>
      </c>
      <c r="BI12" s="51" t="n">
        <f aca="false">BH12/BG12*100</f>
        <v>100</v>
      </c>
      <c r="BJ12" s="52"/>
      <c r="BK12" s="52"/>
      <c r="BL12" s="52"/>
    </row>
    <row r="13" customFormat="false" ht="21.75" hidden="false" customHeight="true" outlineLevel="0" collapsed="false">
      <c r="A13" s="34"/>
      <c r="B13" s="35" t="s">
        <v>45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6" t="n">
        <v>602</v>
      </c>
      <c r="V13" s="37" t="n">
        <v>1</v>
      </c>
      <c r="W13" s="38" t="n">
        <v>2</v>
      </c>
      <c r="X13" s="39" t="s">
        <v>40</v>
      </c>
      <c r="Y13" s="40" t="s">
        <v>42</v>
      </c>
      <c r="Z13" s="41" t="s">
        <v>44</v>
      </c>
      <c r="AA13" s="42" t="s">
        <v>46</v>
      </c>
      <c r="AB13" s="43" t="n">
        <v>100</v>
      </c>
      <c r="AC13" s="44"/>
      <c r="AD13" s="45" t="n">
        <v>1157721.66</v>
      </c>
      <c r="AE13" s="46" t="n">
        <f aca="false">BG13+BJ13</f>
        <v>1615997.53</v>
      </c>
      <c r="AF13" s="46" t="n">
        <v>1157721.66</v>
      </c>
      <c r="AG13" s="46" t="n">
        <v>353746.62</v>
      </c>
      <c r="AH13" s="46" t="n">
        <v>803975.04</v>
      </c>
      <c r="AI13" s="51" t="n">
        <v>803975.04</v>
      </c>
      <c r="AJ13" s="54"/>
      <c r="AK13" s="46" t="n">
        <v>0</v>
      </c>
      <c r="AL13" s="46" t="n">
        <v>0</v>
      </c>
      <c r="AM13" s="46" t="n">
        <v>0</v>
      </c>
      <c r="AN13" s="46" t="n">
        <v>353746.62</v>
      </c>
      <c r="AO13" s="46" t="n">
        <f aca="false">BH13+BK13</f>
        <v>1615997.53</v>
      </c>
      <c r="AP13" s="47" t="n">
        <f aca="false">AO13/AE13*100</f>
        <v>100</v>
      </c>
      <c r="AQ13" s="48" t="n">
        <v>0</v>
      </c>
      <c r="AR13" s="49" t="n">
        <v>353746.62</v>
      </c>
      <c r="AS13" s="49" t="n">
        <v>353746.62</v>
      </c>
      <c r="AT13" s="49" t="n">
        <v>0</v>
      </c>
      <c r="AU13" s="49" t="n">
        <v>0</v>
      </c>
      <c r="AV13" s="49" t="n">
        <v>0</v>
      </c>
      <c r="AW13" s="50" t="n">
        <v>353746.62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1" t="n">
        <v>1615997.53</v>
      </c>
      <c r="BH13" s="52" t="n">
        <v>1615997.53</v>
      </c>
      <c r="BI13" s="51" t="n">
        <f aca="false">BH13/BG13*100</f>
        <v>100</v>
      </c>
      <c r="BJ13" s="52"/>
      <c r="BK13" s="52"/>
      <c r="BL13" s="52"/>
    </row>
    <row r="14" customFormat="false" ht="36.75" hidden="false" customHeight="true" outlineLevel="0" collapsed="false">
      <c r="A14" s="34"/>
      <c r="B14" s="35" t="s">
        <v>47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6" t="n">
        <v>602</v>
      </c>
      <c r="V14" s="37" t="n">
        <v>1</v>
      </c>
      <c r="W14" s="38" t="n">
        <v>4</v>
      </c>
      <c r="X14" s="39"/>
      <c r="Y14" s="40"/>
      <c r="Z14" s="41"/>
      <c r="AA14" s="42"/>
      <c r="AB14" s="43" t="n">
        <v>-1</v>
      </c>
      <c r="AC14" s="44"/>
      <c r="AD14" s="45" t="n">
        <v>1820000</v>
      </c>
      <c r="AE14" s="46" t="n">
        <f aca="false">BG14+BJ14</f>
        <v>2534299.53</v>
      </c>
      <c r="AF14" s="46" t="n">
        <v>1820000</v>
      </c>
      <c r="AG14" s="46" t="n">
        <v>927921.43</v>
      </c>
      <c r="AH14" s="46" t="n">
        <v>892078.57</v>
      </c>
      <c r="AI14" s="51" t="n">
        <v>892078.57</v>
      </c>
      <c r="AJ14" s="54"/>
      <c r="AK14" s="46" t="n">
        <v>0</v>
      </c>
      <c r="AL14" s="46" t="n">
        <v>0</v>
      </c>
      <c r="AM14" s="46" t="n">
        <v>0</v>
      </c>
      <c r="AN14" s="46" t="n">
        <v>935967.43</v>
      </c>
      <c r="AO14" s="46" t="n">
        <f aca="false">BH14+BK14</f>
        <v>2534299.53</v>
      </c>
      <c r="AP14" s="47" t="n">
        <f aca="false">AO14/AE14*100</f>
        <v>100</v>
      </c>
      <c r="AQ14" s="48" t="n">
        <v>0</v>
      </c>
      <c r="AR14" s="49" t="n">
        <v>927921.43</v>
      </c>
      <c r="AS14" s="49" t="n">
        <v>935967.43</v>
      </c>
      <c r="AT14" s="49" t="n">
        <v>0</v>
      </c>
      <c r="AU14" s="49" t="n">
        <v>0</v>
      </c>
      <c r="AV14" s="49" t="n">
        <v>0</v>
      </c>
      <c r="AW14" s="50" t="n">
        <v>927921.43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1" t="n">
        <f aca="false">BG15</f>
        <v>2534299.53</v>
      </c>
      <c r="BH14" s="51" t="n">
        <f aca="false">BH15</f>
        <v>2534299.53</v>
      </c>
      <c r="BI14" s="51" t="n">
        <f aca="false">BH14/BG14*100</f>
        <v>100</v>
      </c>
      <c r="BJ14" s="52"/>
      <c r="BK14" s="52"/>
      <c r="BL14" s="52"/>
    </row>
    <row r="15" customFormat="false" ht="54.75" hidden="false" customHeight="true" outlineLevel="0" collapsed="false">
      <c r="A15" s="34"/>
      <c r="B15" s="35" t="s">
        <v>3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6" t="n">
        <v>602</v>
      </c>
      <c r="V15" s="37" t="n">
        <v>1</v>
      </c>
      <c r="W15" s="38" t="n">
        <v>4</v>
      </c>
      <c r="X15" s="39" t="s">
        <v>40</v>
      </c>
      <c r="Y15" s="40" t="n">
        <v>0</v>
      </c>
      <c r="Z15" s="41" t="n">
        <v>0</v>
      </c>
      <c r="AA15" s="42" t="n">
        <v>0</v>
      </c>
      <c r="AB15" s="43" t="n">
        <v>-1</v>
      </c>
      <c r="AC15" s="44"/>
      <c r="AD15" s="45" t="n">
        <v>1820000</v>
      </c>
      <c r="AE15" s="46" t="n">
        <f aca="false">BG15+BJ15</f>
        <v>2534299.53</v>
      </c>
      <c r="AF15" s="46" t="n">
        <v>1820000</v>
      </c>
      <c r="AG15" s="46" t="n">
        <v>927921.43</v>
      </c>
      <c r="AH15" s="46" t="n">
        <v>892078.57</v>
      </c>
      <c r="AI15" s="51" t="n">
        <v>892078.57</v>
      </c>
      <c r="AJ15" s="54"/>
      <c r="AK15" s="46" t="n">
        <v>0</v>
      </c>
      <c r="AL15" s="46" t="n">
        <v>0</v>
      </c>
      <c r="AM15" s="46" t="n">
        <v>0</v>
      </c>
      <c r="AN15" s="46" t="n">
        <v>935967.43</v>
      </c>
      <c r="AO15" s="46" t="n">
        <f aca="false">BH15+BK15</f>
        <v>2534299.53</v>
      </c>
      <c r="AP15" s="47" t="n">
        <f aca="false">AO15/AE15*100</f>
        <v>100</v>
      </c>
      <c r="AQ15" s="48" t="n">
        <v>0</v>
      </c>
      <c r="AR15" s="49" t="n">
        <v>927921.43</v>
      </c>
      <c r="AS15" s="49" t="n">
        <v>935967.43</v>
      </c>
      <c r="AT15" s="49" t="n">
        <v>0</v>
      </c>
      <c r="AU15" s="49" t="n">
        <v>0</v>
      </c>
      <c r="AV15" s="49" t="n">
        <v>0</v>
      </c>
      <c r="AW15" s="50" t="n">
        <v>927921.43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1" t="n">
        <f aca="false">BG16+BG27</f>
        <v>2534299.53</v>
      </c>
      <c r="BH15" s="51" t="n">
        <f aca="false">BH16+BH27</f>
        <v>2534299.53</v>
      </c>
      <c r="BI15" s="51" t="n">
        <f aca="false">BH15/BG15*100</f>
        <v>100</v>
      </c>
      <c r="BJ15" s="52"/>
      <c r="BK15" s="52"/>
      <c r="BL15" s="52"/>
    </row>
    <row r="16" customFormat="false" ht="35.25" hidden="false" customHeight="true" outlineLevel="0" collapsed="false">
      <c r="A16" s="34"/>
      <c r="B16" s="35" t="s">
        <v>41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6" t="n">
        <v>602</v>
      </c>
      <c r="V16" s="37" t="n">
        <v>1</v>
      </c>
      <c r="W16" s="38" t="n">
        <v>4</v>
      </c>
      <c r="X16" s="39" t="s">
        <v>40</v>
      </c>
      <c r="Y16" s="40" t="s">
        <v>42</v>
      </c>
      <c r="Z16" s="41" t="n">
        <v>0</v>
      </c>
      <c r="AA16" s="42" t="n">
        <v>0</v>
      </c>
      <c r="AB16" s="43" t="n">
        <v>-1</v>
      </c>
      <c r="AC16" s="44"/>
      <c r="AD16" s="45" t="n">
        <v>1820000</v>
      </c>
      <c r="AE16" s="46" t="n">
        <f aca="false">BG16+BJ16</f>
        <v>2509999.53</v>
      </c>
      <c r="AF16" s="46" t="n">
        <v>1820000</v>
      </c>
      <c r="AG16" s="46" t="n">
        <v>927921.43</v>
      </c>
      <c r="AH16" s="46" t="n">
        <v>892078.57</v>
      </c>
      <c r="AI16" s="51" t="n">
        <v>892078.57</v>
      </c>
      <c r="AJ16" s="54"/>
      <c r="AK16" s="46" t="n">
        <v>0</v>
      </c>
      <c r="AL16" s="46" t="n">
        <v>0</v>
      </c>
      <c r="AM16" s="46" t="n">
        <v>0</v>
      </c>
      <c r="AN16" s="46" t="n">
        <v>935967.43</v>
      </c>
      <c r="AO16" s="46" t="n">
        <f aca="false">BH16+BK16</f>
        <v>2509999.53</v>
      </c>
      <c r="AP16" s="47" t="n">
        <f aca="false">AO16/AE16*100</f>
        <v>100</v>
      </c>
      <c r="AQ16" s="48" t="n">
        <v>0</v>
      </c>
      <c r="AR16" s="49" t="n">
        <v>927921.43</v>
      </c>
      <c r="AS16" s="49" t="n">
        <v>935967.43</v>
      </c>
      <c r="AT16" s="49" t="n">
        <v>0</v>
      </c>
      <c r="AU16" s="49" t="n">
        <v>0</v>
      </c>
      <c r="AV16" s="49" t="n">
        <v>0</v>
      </c>
      <c r="AW16" s="50" t="n">
        <v>927921.43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1" t="n">
        <f aca="false">BG17</f>
        <v>2509999.53</v>
      </c>
      <c r="BH16" s="51" t="n">
        <f aca="false">BH17</f>
        <v>2509999.53</v>
      </c>
      <c r="BI16" s="51" t="n">
        <f aca="false">BH16/BG16*100</f>
        <v>100</v>
      </c>
      <c r="BJ16" s="52"/>
      <c r="BK16" s="52"/>
      <c r="BL16" s="52"/>
    </row>
    <row r="17" customFormat="false" ht="32.25" hidden="false" customHeight="true" outlineLevel="0" collapsed="false">
      <c r="A17" s="34"/>
      <c r="B17" s="35" t="s">
        <v>43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6" t="n">
        <v>602</v>
      </c>
      <c r="V17" s="37" t="n">
        <v>1</v>
      </c>
      <c r="W17" s="38" t="n">
        <v>4</v>
      </c>
      <c r="X17" s="39" t="s">
        <v>40</v>
      </c>
      <c r="Y17" s="40" t="s">
        <v>42</v>
      </c>
      <c r="Z17" s="41" t="s">
        <v>44</v>
      </c>
      <c r="AA17" s="42" t="n">
        <v>0</v>
      </c>
      <c r="AB17" s="43" t="n">
        <v>-1</v>
      </c>
      <c r="AC17" s="44"/>
      <c r="AD17" s="45" t="n">
        <v>1820000</v>
      </c>
      <c r="AE17" s="46" t="n">
        <f aca="false">BG17+BJ17</f>
        <v>2509999.53</v>
      </c>
      <c r="AF17" s="46" t="n">
        <v>1820000</v>
      </c>
      <c r="AG17" s="46" t="n">
        <v>927921.43</v>
      </c>
      <c r="AH17" s="46" t="n">
        <v>892078.57</v>
      </c>
      <c r="AI17" s="51" t="n">
        <v>892078.57</v>
      </c>
      <c r="AJ17" s="54"/>
      <c r="AK17" s="46" t="n">
        <v>0</v>
      </c>
      <c r="AL17" s="46" t="n">
        <v>0</v>
      </c>
      <c r="AM17" s="46" t="n">
        <v>0</v>
      </c>
      <c r="AN17" s="46" t="n">
        <v>935967.43</v>
      </c>
      <c r="AO17" s="46" t="n">
        <f aca="false">BH17+BK17</f>
        <v>2509999.53</v>
      </c>
      <c r="AP17" s="47" t="n">
        <f aca="false">AO17/AE17*100</f>
        <v>100</v>
      </c>
      <c r="AQ17" s="48" t="n">
        <v>0</v>
      </c>
      <c r="AR17" s="49" t="n">
        <v>927921.43</v>
      </c>
      <c r="AS17" s="49" t="n">
        <v>935967.43</v>
      </c>
      <c r="AT17" s="49" t="n">
        <v>0</v>
      </c>
      <c r="AU17" s="49" t="n">
        <v>0</v>
      </c>
      <c r="AV17" s="49" t="n">
        <v>0</v>
      </c>
      <c r="AW17" s="50" t="n">
        <v>927921.43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1" t="n">
        <f aca="false">BG18+BG26</f>
        <v>2509999.53</v>
      </c>
      <c r="BH17" s="51" t="n">
        <f aca="false">BH18+BH26</f>
        <v>2509999.53</v>
      </c>
      <c r="BI17" s="51" t="n">
        <f aca="false">BH17/BG17*100</f>
        <v>100</v>
      </c>
      <c r="BJ17" s="52"/>
      <c r="BK17" s="52"/>
      <c r="BL17" s="52"/>
    </row>
    <row r="18" customFormat="false" ht="21.75" hidden="false" customHeight="true" outlineLevel="0" collapsed="false">
      <c r="A18" s="34"/>
      <c r="B18" s="35" t="s">
        <v>45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6" t="n">
        <v>602</v>
      </c>
      <c r="V18" s="37" t="n">
        <v>1</v>
      </c>
      <c r="W18" s="38" t="n">
        <v>4</v>
      </c>
      <c r="X18" s="39" t="s">
        <v>40</v>
      </c>
      <c r="Y18" s="40" t="s">
        <v>42</v>
      </c>
      <c r="Z18" s="41" t="s">
        <v>44</v>
      </c>
      <c r="AA18" s="42" t="s">
        <v>46</v>
      </c>
      <c r="AB18" s="43" t="n">
        <v>100</v>
      </c>
      <c r="AC18" s="44"/>
      <c r="AD18" s="45" t="n">
        <v>1820000</v>
      </c>
      <c r="AE18" s="46" t="n">
        <f aca="false">BG18+BJ18</f>
        <v>2509999.53</v>
      </c>
      <c r="AF18" s="46" t="n">
        <v>1820000</v>
      </c>
      <c r="AG18" s="46" t="n">
        <v>927921.43</v>
      </c>
      <c r="AH18" s="46" t="n">
        <v>892078.57</v>
      </c>
      <c r="AI18" s="51" t="n">
        <v>892078.57</v>
      </c>
      <c r="AJ18" s="54"/>
      <c r="AK18" s="46" t="n">
        <v>0</v>
      </c>
      <c r="AL18" s="46" t="n">
        <v>0</v>
      </c>
      <c r="AM18" s="46" t="n">
        <v>0</v>
      </c>
      <c r="AN18" s="46" t="n">
        <v>935967.43</v>
      </c>
      <c r="AO18" s="46" t="n">
        <f aca="false">BH18+BK18</f>
        <v>2509999.53</v>
      </c>
      <c r="AP18" s="47" t="n">
        <f aca="false">AO18/AE18*100</f>
        <v>100</v>
      </c>
      <c r="AQ18" s="48" t="n">
        <v>0</v>
      </c>
      <c r="AR18" s="49" t="n">
        <v>927921.43</v>
      </c>
      <c r="AS18" s="49" t="n">
        <v>935967.43</v>
      </c>
      <c r="AT18" s="49" t="n">
        <v>0</v>
      </c>
      <c r="AU18" s="49" t="n">
        <v>0</v>
      </c>
      <c r="AV18" s="49" t="n">
        <v>0</v>
      </c>
      <c r="AW18" s="50" t="n">
        <v>927921.43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1" t="n">
        <v>2509999.53</v>
      </c>
      <c r="BH18" s="52" t="n">
        <v>2509999.53</v>
      </c>
      <c r="BI18" s="51" t="n">
        <f aca="false">BH18/BG18*100</f>
        <v>100</v>
      </c>
      <c r="BJ18" s="52"/>
      <c r="BK18" s="52"/>
      <c r="BL18" s="52"/>
    </row>
    <row r="19" customFormat="false" ht="22.5" hidden="true" customHeight="true" outlineLevel="0" collapsed="false">
      <c r="A19" s="34"/>
      <c r="B19" s="35" t="s">
        <v>48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6" t="n">
        <v>602</v>
      </c>
      <c r="V19" s="37" t="n">
        <v>1</v>
      </c>
      <c r="W19" s="38" t="n">
        <v>11</v>
      </c>
      <c r="X19" s="39"/>
      <c r="Y19" s="40"/>
      <c r="Z19" s="41"/>
      <c r="AA19" s="42"/>
      <c r="AB19" s="43" t="n">
        <v>-1</v>
      </c>
      <c r="AC19" s="44"/>
      <c r="AD19" s="45" t="n">
        <v>10000</v>
      </c>
      <c r="AE19" s="46" t="n">
        <f aca="false">BG19+BJ19</f>
        <v>0</v>
      </c>
      <c r="AF19" s="46" t="n">
        <v>10000</v>
      </c>
      <c r="AG19" s="46" t="n">
        <v>0</v>
      </c>
      <c r="AH19" s="46" t="n">
        <v>10000</v>
      </c>
      <c r="AI19" s="51" t="n">
        <v>10000</v>
      </c>
      <c r="AJ19" s="54"/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f aca="false">BH19+BK19</f>
        <v>0</v>
      </c>
      <c r="AP19" s="47" t="e">
        <f aca="false">AO19/AE19*100</f>
        <v>#DIV/0!</v>
      </c>
      <c r="AQ19" s="48" t="n">
        <v>0</v>
      </c>
      <c r="AR19" s="49" t="n">
        <v>0</v>
      </c>
      <c r="AS19" s="49" t="n">
        <v>0</v>
      </c>
      <c r="AT19" s="49" t="n">
        <v>0</v>
      </c>
      <c r="AU19" s="49" t="n">
        <v>0</v>
      </c>
      <c r="AV19" s="49" t="n">
        <v>0</v>
      </c>
      <c r="AW19" s="50" t="n">
        <v>0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1" t="n">
        <f aca="false">BG20</f>
        <v>0</v>
      </c>
      <c r="BH19" s="52"/>
      <c r="BI19" s="51" t="e">
        <f aca="false">BH19/BG19*100</f>
        <v>#DIV/0!</v>
      </c>
      <c r="BJ19" s="52"/>
      <c r="BK19" s="52"/>
      <c r="BL19" s="52" t="e">
        <f aca="false">BK19/BJ19*100</f>
        <v>#DIV/0!</v>
      </c>
    </row>
    <row r="20" customFormat="false" ht="22.5" hidden="true" customHeight="true" outlineLevel="0" collapsed="false">
      <c r="A20" s="34"/>
      <c r="B20" s="35" t="s">
        <v>39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6" t="n">
        <v>602</v>
      </c>
      <c r="V20" s="37" t="n">
        <v>1</v>
      </c>
      <c r="W20" s="38" t="n">
        <v>11</v>
      </c>
      <c r="X20" s="39" t="s">
        <v>40</v>
      </c>
      <c r="Y20" s="40" t="n">
        <v>0</v>
      </c>
      <c r="Z20" s="41" t="n">
        <v>0</v>
      </c>
      <c r="AA20" s="42" t="n">
        <v>0</v>
      </c>
      <c r="AB20" s="43" t="n">
        <v>-1</v>
      </c>
      <c r="AC20" s="44"/>
      <c r="AD20" s="45" t="n">
        <v>10000</v>
      </c>
      <c r="AE20" s="46" t="n">
        <f aca="false">BG20+BJ20</f>
        <v>0</v>
      </c>
      <c r="AF20" s="46" t="n">
        <v>10000</v>
      </c>
      <c r="AG20" s="46" t="n">
        <v>0</v>
      </c>
      <c r="AH20" s="46" t="n">
        <v>10000</v>
      </c>
      <c r="AI20" s="51" t="n">
        <v>10000</v>
      </c>
      <c r="AJ20" s="54"/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f aca="false">BH20+BK20</f>
        <v>0</v>
      </c>
      <c r="AP20" s="47" t="e">
        <f aca="false">AO20/AE20*100</f>
        <v>#DIV/0!</v>
      </c>
      <c r="AQ20" s="48" t="n">
        <v>0</v>
      </c>
      <c r="AR20" s="49" t="n">
        <v>0</v>
      </c>
      <c r="AS20" s="49" t="n">
        <v>0</v>
      </c>
      <c r="AT20" s="49" t="n">
        <v>0</v>
      </c>
      <c r="AU20" s="49" t="n">
        <v>0</v>
      </c>
      <c r="AV20" s="49" t="n">
        <v>0</v>
      </c>
      <c r="AW20" s="50" t="n">
        <v>0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1" t="n">
        <f aca="false">BG21</f>
        <v>0</v>
      </c>
      <c r="BH20" s="52"/>
      <c r="BI20" s="51" t="e">
        <f aca="false">BH20/BG20*100</f>
        <v>#DIV/0!</v>
      </c>
      <c r="BJ20" s="52"/>
      <c r="BK20" s="52"/>
      <c r="BL20" s="52" t="e">
        <f aca="false">BK20/BJ20*100</f>
        <v>#DIV/0!</v>
      </c>
    </row>
    <row r="21" customFormat="false" ht="22.5" hidden="true" customHeight="true" outlineLevel="0" collapsed="false">
      <c r="A21" s="34"/>
      <c r="B21" s="35" t="s">
        <v>4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6" t="n">
        <v>602</v>
      </c>
      <c r="V21" s="37" t="n">
        <v>1</v>
      </c>
      <c r="W21" s="38" t="n">
        <v>11</v>
      </c>
      <c r="X21" s="39" t="s">
        <v>40</v>
      </c>
      <c r="Y21" s="40" t="s">
        <v>42</v>
      </c>
      <c r="Z21" s="41" t="n">
        <v>0</v>
      </c>
      <c r="AA21" s="42" t="n">
        <v>0</v>
      </c>
      <c r="AB21" s="43" t="n">
        <v>-1</v>
      </c>
      <c r="AC21" s="44"/>
      <c r="AD21" s="45" t="n">
        <v>10000</v>
      </c>
      <c r="AE21" s="46" t="n">
        <f aca="false">BG21+BJ21</f>
        <v>0</v>
      </c>
      <c r="AF21" s="46" t="n">
        <v>10000</v>
      </c>
      <c r="AG21" s="46" t="n">
        <v>0</v>
      </c>
      <c r="AH21" s="46" t="n">
        <v>10000</v>
      </c>
      <c r="AI21" s="51" t="n">
        <v>10000</v>
      </c>
      <c r="AJ21" s="54"/>
      <c r="AK21" s="46" t="n">
        <v>0</v>
      </c>
      <c r="AL21" s="46" t="n">
        <v>0</v>
      </c>
      <c r="AM21" s="46" t="n">
        <v>0</v>
      </c>
      <c r="AN21" s="46" t="n">
        <v>0</v>
      </c>
      <c r="AO21" s="46" t="n">
        <f aca="false">BH21+BK21</f>
        <v>0</v>
      </c>
      <c r="AP21" s="47" t="e">
        <f aca="false">AO21/AE21*100</f>
        <v>#DIV/0!</v>
      </c>
      <c r="AQ21" s="48" t="n">
        <v>0</v>
      </c>
      <c r="AR21" s="49" t="n">
        <v>0</v>
      </c>
      <c r="AS21" s="49" t="n">
        <v>0</v>
      </c>
      <c r="AT21" s="49" t="n">
        <v>0</v>
      </c>
      <c r="AU21" s="49" t="n">
        <v>0</v>
      </c>
      <c r="AV21" s="49" t="n">
        <v>0</v>
      </c>
      <c r="AW21" s="50" t="n">
        <v>0</v>
      </c>
      <c r="AX21" s="50"/>
      <c r="AY21" s="50"/>
      <c r="AZ21" s="50"/>
      <c r="BA21" s="50"/>
      <c r="BB21" s="50"/>
      <c r="BC21" s="50"/>
      <c r="BD21" s="50"/>
      <c r="BE21" s="50"/>
      <c r="BF21" s="50"/>
      <c r="BG21" s="51" t="n">
        <f aca="false">BG22</f>
        <v>0</v>
      </c>
      <c r="BH21" s="52"/>
      <c r="BI21" s="51" t="e">
        <f aca="false">BH21/BG21*100</f>
        <v>#DIV/0!</v>
      </c>
      <c r="BJ21" s="52"/>
      <c r="BK21" s="52"/>
      <c r="BL21" s="52" t="e">
        <f aca="false">BK21/BJ21*100</f>
        <v>#DIV/0!</v>
      </c>
    </row>
    <row r="22" customFormat="false" ht="22.5" hidden="true" customHeight="true" outlineLevel="0" collapsed="false">
      <c r="A22" s="34"/>
      <c r="B22" s="35" t="s">
        <v>43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6" t="n">
        <v>602</v>
      </c>
      <c r="V22" s="37" t="n">
        <v>1</v>
      </c>
      <c r="W22" s="38" t="n">
        <v>11</v>
      </c>
      <c r="X22" s="39" t="s">
        <v>40</v>
      </c>
      <c r="Y22" s="40" t="s">
        <v>42</v>
      </c>
      <c r="Z22" s="41" t="s">
        <v>44</v>
      </c>
      <c r="AA22" s="42" t="n">
        <v>0</v>
      </c>
      <c r="AB22" s="43" t="n">
        <v>-1</v>
      </c>
      <c r="AC22" s="44"/>
      <c r="AD22" s="45" t="n">
        <v>10000</v>
      </c>
      <c r="AE22" s="46" t="n">
        <f aca="false">BG22+BJ22</f>
        <v>0</v>
      </c>
      <c r="AF22" s="46" t="n">
        <v>10000</v>
      </c>
      <c r="AG22" s="46" t="n">
        <v>0</v>
      </c>
      <c r="AH22" s="46" t="n">
        <v>10000</v>
      </c>
      <c r="AI22" s="51" t="n">
        <v>10000</v>
      </c>
      <c r="AJ22" s="54"/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f aca="false">BH22+BK22</f>
        <v>0</v>
      </c>
      <c r="AP22" s="47" t="e">
        <f aca="false">AO22/AE22*100</f>
        <v>#DIV/0!</v>
      </c>
      <c r="AQ22" s="48" t="n">
        <v>0</v>
      </c>
      <c r="AR22" s="49" t="n">
        <v>0</v>
      </c>
      <c r="AS22" s="49" t="n">
        <v>0</v>
      </c>
      <c r="AT22" s="49" t="n">
        <v>0</v>
      </c>
      <c r="AU22" s="49" t="n">
        <v>0</v>
      </c>
      <c r="AV22" s="49" t="n">
        <v>0</v>
      </c>
      <c r="AW22" s="50" t="n">
        <v>0</v>
      </c>
      <c r="AX22" s="50"/>
      <c r="AY22" s="50"/>
      <c r="AZ22" s="50"/>
      <c r="BA22" s="50"/>
      <c r="BB22" s="50"/>
      <c r="BC22" s="50"/>
      <c r="BD22" s="50"/>
      <c r="BE22" s="50"/>
      <c r="BF22" s="50"/>
      <c r="BG22" s="51" t="n">
        <f aca="false">BG23</f>
        <v>0</v>
      </c>
      <c r="BH22" s="52"/>
      <c r="BI22" s="51" t="e">
        <f aca="false">BH22/BG22*100</f>
        <v>#DIV/0!</v>
      </c>
      <c r="BJ22" s="52"/>
      <c r="BK22" s="52"/>
      <c r="BL22" s="52" t="e">
        <f aca="false">BK22/BJ22*100</f>
        <v>#DIV/0!</v>
      </c>
    </row>
    <row r="23" customFormat="false" ht="22.5" hidden="true" customHeight="true" outlineLevel="0" collapsed="false">
      <c r="A23" s="34"/>
      <c r="B23" s="35" t="s">
        <v>49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6" t="n">
        <v>602</v>
      </c>
      <c r="V23" s="37" t="n">
        <v>1</v>
      </c>
      <c r="W23" s="38" t="n">
        <v>11</v>
      </c>
      <c r="X23" s="39" t="s">
        <v>40</v>
      </c>
      <c r="Y23" s="40" t="s">
        <v>42</v>
      </c>
      <c r="Z23" s="41" t="s">
        <v>44</v>
      </c>
      <c r="AA23" s="42" t="s">
        <v>50</v>
      </c>
      <c r="AB23" s="43" t="n">
        <v>800</v>
      </c>
      <c r="AC23" s="44"/>
      <c r="AD23" s="45" t="n">
        <v>10000</v>
      </c>
      <c r="AE23" s="46" t="n">
        <f aca="false">BG23+BJ23</f>
        <v>0</v>
      </c>
      <c r="AF23" s="46" t="n">
        <v>10000</v>
      </c>
      <c r="AG23" s="46" t="n">
        <v>0</v>
      </c>
      <c r="AH23" s="46" t="n">
        <v>10000</v>
      </c>
      <c r="AI23" s="51" t="n">
        <v>10000</v>
      </c>
      <c r="AJ23" s="54"/>
      <c r="AK23" s="46" t="n">
        <v>0</v>
      </c>
      <c r="AL23" s="46" t="n">
        <v>0</v>
      </c>
      <c r="AM23" s="46" t="n">
        <v>0</v>
      </c>
      <c r="AN23" s="46" t="n">
        <v>0</v>
      </c>
      <c r="AO23" s="46" t="n">
        <f aca="false">BH23+BK23</f>
        <v>0</v>
      </c>
      <c r="AP23" s="47" t="e">
        <f aca="false">AO23/AE23*100</f>
        <v>#DIV/0!</v>
      </c>
      <c r="AQ23" s="48" t="n">
        <v>0</v>
      </c>
      <c r="AR23" s="49" t="n">
        <v>0</v>
      </c>
      <c r="AS23" s="49" t="n">
        <v>0</v>
      </c>
      <c r="AT23" s="49" t="n">
        <v>0</v>
      </c>
      <c r="AU23" s="49" t="n">
        <v>0</v>
      </c>
      <c r="AV23" s="49" t="n">
        <v>0</v>
      </c>
      <c r="AW23" s="50" t="n">
        <v>0</v>
      </c>
      <c r="AX23" s="50"/>
      <c r="AY23" s="50"/>
      <c r="AZ23" s="50"/>
      <c r="BA23" s="50"/>
      <c r="BB23" s="50"/>
      <c r="BC23" s="50"/>
      <c r="BD23" s="50"/>
      <c r="BE23" s="50"/>
      <c r="BF23" s="50"/>
      <c r="BG23" s="51" t="n">
        <v>0</v>
      </c>
      <c r="BH23" s="52"/>
      <c r="BI23" s="51" t="e">
        <f aca="false">BH23/BG23*100</f>
        <v>#DIV/0!</v>
      </c>
      <c r="BJ23" s="52"/>
      <c r="BK23" s="52"/>
      <c r="BL23" s="52" t="e">
        <f aca="false">BK23/BJ23*100</f>
        <v>#DIV/0!</v>
      </c>
    </row>
    <row r="24" customFormat="false" ht="22.5" hidden="true" customHeight="true" outlineLevel="0" collapsed="false">
      <c r="A24" s="3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6" t="s">
        <v>45</v>
      </c>
      <c r="U24" s="36" t="n">
        <v>602</v>
      </c>
      <c r="V24" s="37" t="n">
        <v>1</v>
      </c>
      <c r="W24" s="38" t="n">
        <v>4</v>
      </c>
      <c r="X24" s="39" t="n">
        <v>2</v>
      </c>
      <c r="Y24" s="40" t="n">
        <v>6</v>
      </c>
      <c r="Z24" s="41" t="n">
        <v>1</v>
      </c>
      <c r="AA24" s="42" t="n">
        <v>29980</v>
      </c>
      <c r="AB24" s="43"/>
      <c r="AC24" s="44"/>
      <c r="AD24" s="45"/>
      <c r="AE24" s="46" t="n">
        <f aca="false">BG24+BJ24</f>
        <v>0</v>
      </c>
      <c r="AF24" s="46"/>
      <c r="AG24" s="46"/>
      <c r="AH24" s="46"/>
      <c r="AI24" s="46"/>
      <c r="AJ24" s="54"/>
      <c r="AK24" s="46"/>
      <c r="AL24" s="46"/>
      <c r="AM24" s="46"/>
      <c r="AN24" s="46"/>
      <c r="AO24" s="46" t="n">
        <f aca="false">BH24+BK24</f>
        <v>0</v>
      </c>
      <c r="AP24" s="47" t="e">
        <f aca="false">AO24/AE24*100</f>
        <v>#DIV/0!</v>
      </c>
      <c r="AQ24" s="48"/>
      <c r="AR24" s="49"/>
      <c r="AS24" s="49"/>
      <c r="AT24" s="49"/>
      <c r="AU24" s="49"/>
      <c r="AV24" s="49"/>
      <c r="AW24" s="50"/>
      <c r="AX24" s="49"/>
      <c r="AY24" s="49"/>
      <c r="AZ24" s="49"/>
      <c r="BA24" s="49"/>
      <c r="BB24" s="49"/>
      <c r="BC24" s="49"/>
      <c r="BD24" s="49"/>
      <c r="BE24" s="49"/>
      <c r="BF24" s="50"/>
      <c r="BG24" s="51" t="n">
        <f aca="false">BG25</f>
        <v>0</v>
      </c>
      <c r="BH24" s="52" t="n">
        <f aca="false">BH25</f>
        <v>0</v>
      </c>
      <c r="BI24" s="51" t="e">
        <f aca="false">BH24/BG24*100</f>
        <v>#DIV/0!</v>
      </c>
      <c r="BJ24" s="52"/>
      <c r="BK24" s="52"/>
      <c r="BL24" s="52" t="e">
        <f aca="false">BK24/BJ24*100</f>
        <v>#DIV/0!</v>
      </c>
    </row>
    <row r="25" customFormat="false" ht="22.5" hidden="true" customHeight="true" outlineLevel="0" collapsed="false">
      <c r="A25" s="3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6" t="s">
        <v>51</v>
      </c>
      <c r="U25" s="36" t="n">
        <v>602</v>
      </c>
      <c r="V25" s="37" t="n">
        <v>1</v>
      </c>
      <c r="W25" s="38" t="n">
        <v>4</v>
      </c>
      <c r="X25" s="39" t="n">
        <v>2</v>
      </c>
      <c r="Y25" s="40" t="n">
        <v>6</v>
      </c>
      <c r="Z25" s="41" t="n">
        <v>1</v>
      </c>
      <c r="AA25" s="42" t="n">
        <v>29980</v>
      </c>
      <c r="AB25" s="43" t="n">
        <v>100</v>
      </c>
      <c r="AC25" s="44"/>
      <c r="AD25" s="45"/>
      <c r="AE25" s="46" t="n">
        <f aca="false">BG25+BJ25</f>
        <v>0</v>
      </c>
      <c r="AF25" s="46"/>
      <c r="AG25" s="46"/>
      <c r="AH25" s="46"/>
      <c r="AI25" s="46"/>
      <c r="AJ25" s="54"/>
      <c r="AK25" s="46"/>
      <c r="AL25" s="46"/>
      <c r="AM25" s="46"/>
      <c r="AN25" s="46"/>
      <c r="AO25" s="46" t="n">
        <f aca="false">BH25+BK25</f>
        <v>0</v>
      </c>
      <c r="AP25" s="47" t="e">
        <f aca="false">AO25/AE25*100</f>
        <v>#DIV/0!</v>
      </c>
      <c r="AQ25" s="48"/>
      <c r="AR25" s="49"/>
      <c r="AS25" s="49"/>
      <c r="AT25" s="49"/>
      <c r="AU25" s="49"/>
      <c r="AV25" s="49"/>
      <c r="AW25" s="50"/>
      <c r="AX25" s="49"/>
      <c r="AY25" s="49"/>
      <c r="AZ25" s="49"/>
      <c r="BA25" s="49"/>
      <c r="BB25" s="49"/>
      <c r="BC25" s="49"/>
      <c r="BD25" s="49"/>
      <c r="BE25" s="49"/>
      <c r="BF25" s="50"/>
      <c r="BG25" s="51" t="n">
        <v>0</v>
      </c>
      <c r="BH25" s="52" t="n">
        <v>0</v>
      </c>
      <c r="BI25" s="51" t="e">
        <f aca="false">BH25/BG25*100</f>
        <v>#DIV/0!</v>
      </c>
      <c r="BJ25" s="52"/>
      <c r="BK25" s="52"/>
      <c r="BL25" s="52" t="e">
        <f aca="false">BK25/BJ25*100</f>
        <v>#DIV/0!</v>
      </c>
    </row>
    <row r="26" customFormat="false" ht="12.75" hidden="true" customHeight="true" outlineLevel="0" collapsed="false">
      <c r="A26" s="3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6"/>
      <c r="U26" s="36"/>
      <c r="V26" s="37"/>
      <c r="W26" s="38"/>
      <c r="X26" s="39"/>
      <c r="Y26" s="40"/>
      <c r="Z26" s="41"/>
      <c r="AA26" s="42"/>
      <c r="AB26" s="43"/>
      <c r="AC26" s="44"/>
      <c r="AD26" s="45"/>
      <c r="AE26" s="46"/>
      <c r="AF26" s="46"/>
      <c r="AG26" s="46"/>
      <c r="AH26" s="46"/>
      <c r="AI26" s="46"/>
      <c r="AJ26" s="54"/>
      <c r="AK26" s="46"/>
      <c r="AL26" s="46"/>
      <c r="AM26" s="46"/>
      <c r="AN26" s="46"/>
      <c r="AO26" s="46"/>
      <c r="AP26" s="47"/>
      <c r="AQ26" s="48"/>
      <c r="AR26" s="49"/>
      <c r="AS26" s="49"/>
      <c r="AT26" s="49"/>
      <c r="AU26" s="49"/>
      <c r="AV26" s="49"/>
      <c r="AW26" s="50"/>
      <c r="AX26" s="49"/>
      <c r="AY26" s="49"/>
      <c r="AZ26" s="49"/>
      <c r="BA26" s="49"/>
      <c r="BB26" s="49"/>
      <c r="BC26" s="49"/>
      <c r="BD26" s="49"/>
      <c r="BE26" s="49"/>
      <c r="BF26" s="50"/>
      <c r="BG26" s="51"/>
      <c r="BH26" s="52"/>
      <c r="BI26" s="51"/>
      <c r="BJ26" s="52"/>
      <c r="BK26" s="52"/>
      <c r="BL26" s="52"/>
    </row>
    <row r="27" customFormat="false" ht="21.75" hidden="false" customHeight="true" outlineLevel="0" collapsed="false">
      <c r="A27" s="3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6" t="s">
        <v>52</v>
      </c>
      <c r="U27" s="36" t="n">
        <v>602</v>
      </c>
      <c r="V27" s="37" t="n">
        <v>1</v>
      </c>
      <c r="W27" s="38" t="n">
        <v>4</v>
      </c>
      <c r="X27" s="39" t="n">
        <v>2</v>
      </c>
      <c r="Y27" s="40" t="n">
        <v>7</v>
      </c>
      <c r="Z27" s="41" t="n">
        <v>0</v>
      </c>
      <c r="AA27" s="42" t="n">
        <v>0</v>
      </c>
      <c r="AB27" s="43"/>
      <c r="AC27" s="44"/>
      <c r="AD27" s="45"/>
      <c r="AE27" s="46" t="n">
        <f aca="false">AE28</f>
        <v>24300</v>
      </c>
      <c r="AF27" s="46"/>
      <c r="AG27" s="46"/>
      <c r="AH27" s="46"/>
      <c r="AI27" s="46"/>
      <c r="AJ27" s="54"/>
      <c r="AK27" s="46"/>
      <c r="AL27" s="46"/>
      <c r="AM27" s="46"/>
      <c r="AN27" s="46"/>
      <c r="AO27" s="46" t="n">
        <f aca="false">AO28</f>
        <v>24300</v>
      </c>
      <c r="AP27" s="47" t="n">
        <f aca="false">AP28</f>
        <v>100</v>
      </c>
      <c r="AQ27" s="48"/>
      <c r="AR27" s="49"/>
      <c r="AS27" s="49"/>
      <c r="AT27" s="49"/>
      <c r="AU27" s="49"/>
      <c r="AV27" s="49"/>
      <c r="AW27" s="50"/>
      <c r="AX27" s="49"/>
      <c r="AY27" s="49"/>
      <c r="AZ27" s="49"/>
      <c r="BA27" s="49"/>
      <c r="BB27" s="49"/>
      <c r="BC27" s="49"/>
      <c r="BD27" s="49"/>
      <c r="BE27" s="49"/>
      <c r="BF27" s="50"/>
      <c r="BG27" s="51" t="n">
        <f aca="false">BG28</f>
        <v>24300</v>
      </c>
      <c r="BH27" s="52" t="n">
        <f aca="false">BH28</f>
        <v>24300</v>
      </c>
      <c r="BI27" s="51" t="n">
        <f aca="false">BI28</f>
        <v>100</v>
      </c>
      <c r="BJ27" s="52"/>
      <c r="BK27" s="52"/>
      <c r="BL27" s="52"/>
    </row>
    <row r="28" customFormat="false" ht="43.5" hidden="false" customHeight="true" outlineLevel="0" collapsed="false">
      <c r="A28" s="3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6" t="s">
        <v>53</v>
      </c>
      <c r="U28" s="36" t="n">
        <v>602</v>
      </c>
      <c r="V28" s="37" t="n">
        <v>1</v>
      </c>
      <c r="W28" s="38" t="n">
        <v>4</v>
      </c>
      <c r="X28" s="39" t="n">
        <v>2</v>
      </c>
      <c r="Y28" s="40" t="n">
        <v>7</v>
      </c>
      <c r="Z28" s="41" t="n">
        <v>4</v>
      </c>
      <c r="AA28" s="42" t="n">
        <v>0</v>
      </c>
      <c r="AB28" s="43"/>
      <c r="AC28" s="44"/>
      <c r="AD28" s="45"/>
      <c r="AE28" s="46" t="n">
        <f aca="false">AE29</f>
        <v>24300</v>
      </c>
      <c r="AF28" s="46"/>
      <c r="AG28" s="46"/>
      <c r="AH28" s="46"/>
      <c r="AI28" s="46"/>
      <c r="AJ28" s="54"/>
      <c r="AK28" s="46"/>
      <c r="AL28" s="46"/>
      <c r="AM28" s="46"/>
      <c r="AN28" s="46"/>
      <c r="AO28" s="46" t="n">
        <f aca="false">AO29</f>
        <v>24300</v>
      </c>
      <c r="AP28" s="47" t="n">
        <f aca="false">AP29</f>
        <v>100</v>
      </c>
      <c r="AQ28" s="48"/>
      <c r="AR28" s="49"/>
      <c r="AS28" s="49"/>
      <c r="AT28" s="49"/>
      <c r="AU28" s="49"/>
      <c r="AV28" s="49"/>
      <c r="AW28" s="50"/>
      <c r="AX28" s="49"/>
      <c r="AY28" s="49"/>
      <c r="AZ28" s="49"/>
      <c r="BA28" s="49"/>
      <c r="BB28" s="49"/>
      <c r="BC28" s="49"/>
      <c r="BD28" s="49"/>
      <c r="BE28" s="49"/>
      <c r="BF28" s="50"/>
      <c r="BG28" s="51" t="n">
        <f aca="false">BG29</f>
        <v>24300</v>
      </c>
      <c r="BH28" s="52" t="n">
        <f aca="false">BH29</f>
        <v>24300</v>
      </c>
      <c r="BI28" s="51" t="n">
        <f aca="false">BI29</f>
        <v>100</v>
      </c>
      <c r="BJ28" s="52"/>
      <c r="BK28" s="52"/>
      <c r="BL28" s="52"/>
    </row>
    <row r="29" customFormat="false" ht="44.25" hidden="false" customHeight="true" outlineLevel="0" collapsed="false">
      <c r="A29" s="3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6" t="s">
        <v>53</v>
      </c>
      <c r="U29" s="36" t="n">
        <v>602</v>
      </c>
      <c r="V29" s="37" t="n">
        <v>1</v>
      </c>
      <c r="W29" s="38" t="n">
        <v>4</v>
      </c>
      <c r="X29" s="39" t="n">
        <v>2</v>
      </c>
      <c r="Y29" s="40" t="n">
        <v>7</v>
      </c>
      <c r="Z29" s="41" t="n">
        <v>4</v>
      </c>
      <c r="AA29" s="42" t="n">
        <v>29980</v>
      </c>
      <c r="AB29" s="43"/>
      <c r="AC29" s="44"/>
      <c r="AD29" s="45"/>
      <c r="AE29" s="46" t="n">
        <f aca="false">AE30</f>
        <v>24300</v>
      </c>
      <c r="AF29" s="46"/>
      <c r="AG29" s="46"/>
      <c r="AH29" s="46"/>
      <c r="AI29" s="46"/>
      <c r="AJ29" s="54"/>
      <c r="AK29" s="46"/>
      <c r="AL29" s="46"/>
      <c r="AM29" s="46"/>
      <c r="AN29" s="46"/>
      <c r="AO29" s="46" t="n">
        <f aca="false">AO30</f>
        <v>24300</v>
      </c>
      <c r="AP29" s="47" t="n">
        <f aca="false">AP30</f>
        <v>100</v>
      </c>
      <c r="AQ29" s="48"/>
      <c r="AR29" s="49"/>
      <c r="AS29" s="49"/>
      <c r="AT29" s="49"/>
      <c r="AU29" s="49"/>
      <c r="AV29" s="49"/>
      <c r="AW29" s="50"/>
      <c r="AX29" s="49"/>
      <c r="AY29" s="49"/>
      <c r="AZ29" s="49"/>
      <c r="BA29" s="49"/>
      <c r="BB29" s="49"/>
      <c r="BC29" s="49"/>
      <c r="BD29" s="49"/>
      <c r="BE29" s="49"/>
      <c r="BF29" s="50"/>
      <c r="BG29" s="51" t="n">
        <f aca="false">BG30</f>
        <v>24300</v>
      </c>
      <c r="BH29" s="52" t="n">
        <f aca="false">BH30</f>
        <v>24300</v>
      </c>
      <c r="BI29" s="51" t="n">
        <f aca="false">BI30</f>
        <v>100</v>
      </c>
      <c r="BJ29" s="52"/>
      <c r="BK29" s="52"/>
      <c r="BL29" s="52"/>
    </row>
    <row r="30" customFormat="false" ht="13.5" hidden="false" customHeight="true" outlineLevel="0" collapsed="false">
      <c r="A30" s="3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6" t="s">
        <v>54</v>
      </c>
      <c r="U30" s="36" t="n">
        <v>602</v>
      </c>
      <c r="V30" s="37" t="n">
        <v>1</v>
      </c>
      <c r="W30" s="38" t="n">
        <v>4</v>
      </c>
      <c r="X30" s="39" t="n">
        <v>2</v>
      </c>
      <c r="Y30" s="40" t="n">
        <v>7</v>
      </c>
      <c r="Z30" s="41" t="n">
        <v>4</v>
      </c>
      <c r="AA30" s="42" t="n">
        <v>29980</v>
      </c>
      <c r="AB30" s="43" t="n">
        <v>500</v>
      </c>
      <c r="AC30" s="44"/>
      <c r="AD30" s="45"/>
      <c r="AE30" s="46" t="n">
        <f aca="false">BG30</f>
        <v>24300</v>
      </c>
      <c r="AF30" s="46"/>
      <c r="AG30" s="46"/>
      <c r="AH30" s="46"/>
      <c r="AI30" s="46"/>
      <c r="AJ30" s="54"/>
      <c r="AK30" s="46"/>
      <c r="AL30" s="46"/>
      <c r="AM30" s="46"/>
      <c r="AN30" s="46"/>
      <c r="AO30" s="46" t="n">
        <f aca="false">BH30</f>
        <v>24300</v>
      </c>
      <c r="AP30" s="47" t="n">
        <f aca="false">BI30</f>
        <v>100</v>
      </c>
      <c r="AQ30" s="48"/>
      <c r="AR30" s="49"/>
      <c r="AS30" s="49"/>
      <c r="AT30" s="49"/>
      <c r="AU30" s="49"/>
      <c r="AV30" s="49"/>
      <c r="AW30" s="50"/>
      <c r="AX30" s="49"/>
      <c r="AY30" s="49"/>
      <c r="AZ30" s="49"/>
      <c r="BA30" s="49"/>
      <c r="BB30" s="49"/>
      <c r="BC30" s="49"/>
      <c r="BD30" s="49"/>
      <c r="BE30" s="49"/>
      <c r="BF30" s="50"/>
      <c r="BG30" s="51" t="n">
        <v>24300</v>
      </c>
      <c r="BH30" s="52" t="n">
        <v>24300</v>
      </c>
      <c r="BI30" s="51" t="n">
        <f aca="false">BH30/BG30*100</f>
        <v>100</v>
      </c>
      <c r="BJ30" s="52"/>
      <c r="BK30" s="52"/>
      <c r="BL30" s="52"/>
    </row>
    <row r="31" customFormat="false" ht="30" hidden="true" customHeight="true" outlineLevel="0" collapsed="false">
      <c r="A31" s="3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7" t="s">
        <v>55</v>
      </c>
      <c r="U31" s="36" t="n">
        <v>602</v>
      </c>
      <c r="V31" s="37" t="n">
        <v>1</v>
      </c>
      <c r="W31" s="38" t="n">
        <v>6</v>
      </c>
      <c r="X31" s="39"/>
      <c r="Y31" s="40"/>
      <c r="Z31" s="41"/>
      <c r="AA31" s="42"/>
      <c r="AB31" s="43"/>
      <c r="AC31" s="44"/>
      <c r="AD31" s="45"/>
      <c r="AE31" s="46" t="n">
        <f aca="false">AE32</f>
        <v>0</v>
      </c>
      <c r="AF31" s="46"/>
      <c r="AG31" s="46"/>
      <c r="AH31" s="46"/>
      <c r="AI31" s="46"/>
      <c r="AJ31" s="54"/>
      <c r="AK31" s="46"/>
      <c r="AL31" s="46"/>
      <c r="AM31" s="46"/>
      <c r="AN31" s="46"/>
      <c r="AO31" s="46" t="n">
        <f aca="false">AO32</f>
        <v>0</v>
      </c>
      <c r="AP31" s="47" t="e">
        <f aca="false">AP32</f>
        <v>#DIV/0!</v>
      </c>
      <c r="AQ31" s="48"/>
      <c r="AR31" s="49"/>
      <c r="AS31" s="49"/>
      <c r="AT31" s="49"/>
      <c r="AU31" s="49"/>
      <c r="AV31" s="49"/>
      <c r="AW31" s="50"/>
      <c r="AX31" s="49"/>
      <c r="AY31" s="49"/>
      <c r="AZ31" s="49"/>
      <c r="BA31" s="49"/>
      <c r="BB31" s="49"/>
      <c r="BC31" s="49"/>
      <c r="BD31" s="49"/>
      <c r="BE31" s="49"/>
      <c r="BF31" s="50"/>
      <c r="BG31" s="51" t="n">
        <f aca="false">BG32</f>
        <v>0</v>
      </c>
      <c r="BH31" s="52" t="n">
        <f aca="false">BH32</f>
        <v>0</v>
      </c>
      <c r="BI31" s="51" t="e">
        <f aca="false">BI32</f>
        <v>#DIV/0!</v>
      </c>
      <c r="BJ31" s="52"/>
      <c r="BK31" s="52"/>
      <c r="BL31" s="52"/>
    </row>
    <row r="32" customFormat="false" ht="42.75" hidden="true" customHeight="true" outlineLevel="0" collapsed="false">
      <c r="A32" s="3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8" t="s">
        <v>39</v>
      </c>
      <c r="U32" s="36" t="n">
        <v>602</v>
      </c>
      <c r="V32" s="37" t="n">
        <v>1</v>
      </c>
      <c r="W32" s="38" t="n">
        <v>6</v>
      </c>
      <c r="X32" s="39" t="n">
        <v>2</v>
      </c>
      <c r="Y32" s="40" t="n">
        <v>0</v>
      </c>
      <c r="Z32" s="41" t="n">
        <v>0</v>
      </c>
      <c r="AA32" s="42" t="n">
        <v>0</v>
      </c>
      <c r="AB32" s="43"/>
      <c r="AC32" s="44"/>
      <c r="AD32" s="45"/>
      <c r="AE32" s="46" t="n">
        <f aca="false">AE33</f>
        <v>0</v>
      </c>
      <c r="AF32" s="46"/>
      <c r="AG32" s="46"/>
      <c r="AH32" s="46"/>
      <c r="AI32" s="46"/>
      <c r="AJ32" s="54"/>
      <c r="AK32" s="46"/>
      <c r="AL32" s="46"/>
      <c r="AM32" s="46"/>
      <c r="AN32" s="46"/>
      <c r="AO32" s="46" t="n">
        <f aca="false">AO33</f>
        <v>0</v>
      </c>
      <c r="AP32" s="47" t="e">
        <f aca="false">AP33</f>
        <v>#DIV/0!</v>
      </c>
      <c r="AQ32" s="48"/>
      <c r="AR32" s="49"/>
      <c r="AS32" s="49"/>
      <c r="AT32" s="49"/>
      <c r="AU32" s="49"/>
      <c r="AV32" s="49"/>
      <c r="AW32" s="50"/>
      <c r="AX32" s="49"/>
      <c r="AY32" s="49"/>
      <c r="AZ32" s="49"/>
      <c r="BA32" s="49"/>
      <c r="BB32" s="49"/>
      <c r="BC32" s="49"/>
      <c r="BD32" s="49"/>
      <c r="BE32" s="49"/>
      <c r="BF32" s="50"/>
      <c r="BG32" s="51" t="n">
        <f aca="false">BG33</f>
        <v>0</v>
      </c>
      <c r="BH32" s="52" t="n">
        <f aca="false">BH33</f>
        <v>0</v>
      </c>
      <c r="BI32" s="51" t="e">
        <f aca="false">BI33</f>
        <v>#DIV/0!</v>
      </c>
      <c r="BJ32" s="52"/>
      <c r="BK32" s="52"/>
      <c r="BL32" s="52"/>
    </row>
    <row r="33" customFormat="false" ht="21.75" hidden="true" customHeight="true" outlineLevel="0" collapsed="false">
      <c r="A33" s="3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6" t="s">
        <v>52</v>
      </c>
      <c r="U33" s="36" t="n">
        <v>602</v>
      </c>
      <c r="V33" s="37" t="n">
        <v>1</v>
      </c>
      <c r="W33" s="38" t="n">
        <v>6</v>
      </c>
      <c r="X33" s="39" t="n">
        <v>2</v>
      </c>
      <c r="Y33" s="40" t="n">
        <v>7</v>
      </c>
      <c r="Z33" s="41" t="n">
        <v>0</v>
      </c>
      <c r="AA33" s="42" t="n">
        <v>0</v>
      </c>
      <c r="AB33" s="43"/>
      <c r="AC33" s="44"/>
      <c r="AD33" s="45"/>
      <c r="AE33" s="46" t="n">
        <f aca="false">AE34</f>
        <v>0</v>
      </c>
      <c r="AF33" s="46"/>
      <c r="AG33" s="46"/>
      <c r="AH33" s="46"/>
      <c r="AI33" s="46"/>
      <c r="AJ33" s="54"/>
      <c r="AK33" s="46"/>
      <c r="AL33" s="46"/>
      <c r="AM33" s="46"/>
      <c r="AN33" s="46"/>
      <c r="AO33" s="46" t="n">
        <f aca="false">AO34</f>
        <v>0</v>
      </c>
      <c r="AP33" s="47" t="e">
        <f aca="false">AP34</f>
        <v>#DIV/0!</v>
      </c>
      <c r="AQ33" s="48"/>
      <c r="AR33" s="49"/>
      <c r="AS33" s="49"/>
      <c r="AT33" s="49"/>
      <c r="AU33" s="49"/>
      <c r="AV33" s="49"/>
      <c r="AW33" s="50"/>
      <c r="AX33" s="49"/>
      <c r="AY33" s="49"/>
      <c r="AZ33" s="49"/>
      <c r="BA33" s="49"/>
      <c r="BB33" s="49"/>
      <c r="BC33" s="49"/>
      <c r="BD33" s="49"/>
      <c r="BE33" s="49"/>
      <c r="BF33" s="50"/>
      <c r="BG33" s="51" t="n">
        <f aca="false">BG34</f>
        <v>0</v>
      </c>
      <c r="BH33" s="52" t="n">
        <f aca="false">BH34</f>
        <v>0</v>
      </c>
      <c r="BI33" s="51" t="e">
        <f aca="false">BI34</f>
        <v>#DIV/0!</v>
      </c>
      <c r="BJ33" s="52"/>
      <c r="BK33" s="52"/>
      <c r="BL33" s="52"/>
    </row>
    <row r="34" customFormat="false" ht="41.25" hidden="true" customHeight="true" outlineLevel="0" collapsed="false">
      <c r="A34" s="3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7" t="s">
        <v>56</v>
      </c>
      <c r="U34" s="36" t="n">
        <v>602</v>
      </c>
      <c r="V34" s="37" t="n">
        <v>1</v>
      </c>
      <c r="W34" s="38" t="n">
        <v>6</v>
      </c>
      <c r="X34" s="39" t="n">
        <v>2</v>
      </c>
      <c r="Y34" s="40" t="n">
        <v>7</v>
      </c>
      <c r="Z34" s="41" t="n">
        <v>3</v>
      </c>
      <c r="AA34" s="42" t="n">
        <v>0</v>
      </c>
      <c r="AB34" s="43"/>
      <c r="AC34" s="44"/>
      <c r="AD34" s="45"/>
      <c r="AE34" s="46" t="n">
        <f aca="false">AE35</f>
        <v>0</v>
      </c>
      <c r="AF34" s="46"/>
      <c r="AG34" s="46"/>
      <c r="AH34" s="46"/>
      <c r="AI34" s="46"/>
      <c r="AJ34" s="54"/>
      <c r="AK34" s="46"/>
      <c r="AL34" s="46"/>
      <c r="AM34" s="46"/>
      <c r="AN34" s="46"/>
      <c r="AO34" s="46" t="n">
        <f aca="false">AO35</f>
        <v>0</v>
      </c>
      <c r="AP34" s="47" t="e">
        <f aca="false">AP35</f>
        <v>#DIV/0!</v>
      </c>
      <c r="AQ34" s="48"/>
      <c r="AR34" s="49"/>
      <c r="AS34" s="49"/>
      <c r="AT34" s="49"/>
      <c r="AU34" s="49"/>
      <c r="AV34" s="49"/>
      <c r="AW34" s="50"/>
      <c r="AX34" s="49"/>
      <c r="AY34" s="49"/>
      <c r="AZ34" s="49"/>
      <c r="BA34" s="49"/>
      <c r="BB34" s="49"/>
      <c r="BC34" s="49"/>
      <c r="BD34" s="49"/>
      <c r="BE34" s="49"/>
      <c r="BF34" s="50"/>
      <c r="BG34" s="51" t="n">
        <f aca="false">BG35</f>
        <v>0</v>
      </c>
      <c r="BH34" s="52" t="n">
        <f aca="false">BH35</f>
        <v>0</v>
      </c>
      <c r="BI34" s="51" t="e">
        <f aca="false">BI35</f>
        <v>#DIV/0!</v>
      </c>
      <c r="BJ34" s="52"/>
      <c r="BK34" s="52"/>
      <c r="BL34" s="52"/>
    </row>
    <row r="35" customFormat="false" ht="39" hidden="true" customHeight="true" outlineLevel="0" collapsed="false">
      <c r="A35" s="34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7" t="s">
        <v>57</v>
      </c>
      <c r="U35" s="36" t="n">
        <v>602</v>
      </c>
      <c r="V35" s="37" t="n">
        <v>1</v>
      </c>
      <c r="W35" s="38" t="n">
        <v>6</v>
      </c>
      <c r="X35" s="39" t="n">
        <v>2</v>
      </c>
      <c r="Y35" s="40" t="n">
        <v>7</v>
      </c>
      <c r="Z35" s="41" t="n">
        <v>3</v>
      </c>
      <c r="AA35" s="42" t="n">
        <v>29980</v>
      </c>
      <c r="AB35" s="43"/>
      <c r="AC35" s="44"/>
      <c r="AD35" s="45"/>
      <c r="AE35" s="46" t="n">
        <f aca="false">AE36</f>
        <v>0</v>
      </c>
      <c r="AF35" s="46"/>
      <c r="AG35" s="46"/>
      <c r="AH35" s="46"/>
      <c r="AI35" s="46"/>
      <c r="AJ35" s="54"/>
      <c r="AK35" s="46"/>
      <c r="AL35" s="46"/>
      <c r="AM35" s="46"/>
      <c r="AN35" s="46"/>
      <c r="AO35" s="46" t="n">
        <f aca="false">AO36</f>
        <v>0</v>
      </c>
      <c r="AP35" s="47" t="e">
        <f aca="false">AP36</f>
        <v>#DIV/0!</v>
      </c>
      <c r="AQ35" s="48"/>
      <c r="AR35" s="49"/>
      <c r="AS35" s="49"/>
      <c r="AT35" s="49"/>
      <c r="AU35" s="49"/>
      <c r="AV35" s="49"/>
      <c r="AW35" s="50"/>
      <c r="AX35" s="49"/>
      <c r="AY35" s="49"/>
      <c r="AZ35" s="49"/>
      <c r="BA35" s="49"/>
      <c r="BB35" s="49"/>
      <c r="BC35" s="49"/>
      <c r="BD35" s="49"/>
      <c r="BE35" s="49"/>
      <c r="BF35" s="50"/>
      <c r="BG35" s="51" t="n">
        <f aca="false">BG36</f>
        <v>0</v>
      </c>
      <c r="BH35" s="52" t="n">
        <f aca="false">BH36</f>
        <v>0</v>
      </c>
      <c r="BI35" s="51" t="e">
        <f aca="false">BI36</f>
        <v>#DIV/0!</v>
      </c>
      <c r="BJ35" s="52"/>
      <c r="BK35" s="52"/>
      <c r="BL35" s="52"/>
    </row>
    <row r="36" customFormat="false" ht="14.25" hidden="true" customHeight="true" outlineLevel="0" collapsed="false">
      <c r="A36" s="3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7" t="s">
        <v>54</v>
      </c>
      <c r="U36" s="36" t="n">
        <v>602</v>
      </c>
      <c r="V36" s="37" t="n">
        <v>1</v>
      </c>
      <c r="W36" s="38" t="n">
        <v>6</v>
      </c>
      <c r="X36" s="39" t="n">
        <v>2</v>
      </c>
      <c r="Y36" s="40" t="n">
        <v>7</v>
      </c>
      <c r="Z36" s="41" t="n">
        <v>3</v>
      </c>
      <c r="AA36" s="42" t="n">
        <v>29980</v>
      </c>
      <c r="AB36" s="43" t="n">
        <v>500</v>
      </c>
      <c r="AC36" s="44"/>
      <c r="AD36" s="45"/>
      <c r="AE36" s="46" t="n">
        <f aca="false">BG36</f>
        <v>0</v>
      </c>
      <c r="AF36" s="46"/>
      <c r="AG36" s="46"/>
      <c r="AH36" s="46"/>
      <c r="AI36" s="46"/>
      <c r="AJ36" s="54"/>
      <c r="AK36" s="46"/>
      <c r="AL36" s="46"/>
      <c r="AM36" s="46"/>
      <c r="AN36" s="46"/>
      <c r="AO36" s="46" t="n">
        <f aca="false">BH36</f>
        <v>0</v>
      </c>
      <c r="AP36" s="47" t="e">
        <f aca="false">BI36</f>
        <v>#DIV/0!</v>
      </c>
      <c r="AQ36" s="48"/>
      <c r="AR36" s="49"/>
      <c r="AS36" s="49"/>
      <c r="AT36" s="49"/>
      <c r="AU36" s="49"/>
      <c r="AV36" s="49"/>
      <c r="AW36" s="50"/>
      <c r="AX36" s="49"/>
      <c r="AY36" s="49"/>
      <c r="AZ36" s="49"/>
      <c r="BA36" s="49"/>
      <c r="BB36" s="49"/>
      <c r="BC36" s="49"/>
      <c r="BD36" s="49"/>
      <c r="BE36" s="49"/>
      <c r="BF36" s="50"/>
      <c r="BG36" s="51" t="n">
        <v>0</v>
      </c>
      <c r="BH36" s="52" t="n">
        <v>0</v>
      </c>
      <c r="BI36" s="51" t="e">
        <f aca="false">BG36/BH36*100</f>
        <v>#DIV/0!</v>
      </c>
      <c r="BJ36" s="52"/>
      <c r="BK36" s="52"/>
      <c r="BL36" s="52"/>
    </row>
    <row r="37" customFormat="false" ht="14.25" hidden="true" customHeight="true" outlineLevel="0" collapsed="false">
      <c r="A37" s="3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7" t="s">
        <v>58</v>
      </c>
      <c r="U37" s="36" t="n">
        <v>602</v>
      </c>
      <c r="V37" s="37" t="n">
        <v>1</v>
      </c>
      <c r="W37" s="38" t="n">
        <v>7</v>
      </c>
      <c r="X37" s="39"/>
      <c r="Y37" s="40"/>
      <c r="Z37" s="41"/>
      <c r="AA37" s="42"/>
      <c r="AB37" s="43"/>
      <c r="AC37" s="44"/>
      <c r="AD37" s="45"/>
      <c r="AE37" s="46" t="n">
        <f aca="false">BG37</f>
        <v>0</v>
      </c>
      <c r="AF37" s="46"/>
      <c r="AG37" s="46"/>
      <c r="AH37" s="46"/>
      <c r="AI37" s="46"/>
      <c r="AJ37" s="54"/>
      <c r="AK37" s="46"/>
      <c r="AL37" s="46"/>
      <c r="AM37" s="46"/>
      <c r="AN37" s="46"/>
      <c r="AO37" s="46" t="n">
        <f aca="false">BH37</f>
        <v>0</v>
      </c>
      <c r="AP37" s="47" t="e">
        <f aca="false">BI37</f>
        <v>#DIV/0!</v>
      </c>
      <c r="AQ37" s="48"/>
      <c r="AR37" s="49"/>
      <c r="AS37" s="49"/>
      <c r="AT37" s="49"/>
      <c r="AU37" s="49"/>
      <c r="AV37" s="49"/>
      <c r="AW37" s="50"/>
      <c r="AX37" s="49"/>
      <c r="AY37" s="49"/>
      <c r="AZ37" s="49"/>
      <c r="BA37" s="49"/>
      <c r="BB37" s="49"/>
      <c r="BC37" s="49"/>
      <c r="BD37" s="49"/>
      <c r="BE37" s="49"/>
      <c r="BF37" s="50"/>
      <c r="BG37" s="51" t="n">
        <f aca="false">BG38</f>
        <v>0</v>
      </c>
      <c r="BH37" s="51" t="n">
        <f aca="false">BH38</f>
        <v>0</v>
      </c>
      <c r="BI37" s="51" t="e">
        <f aca="false">BI38</f>
        <v>#DIV/0!</v>
      </c>
      <c r="BJ37" s="52"/>
      <c r="BK37" s="52"/>
      <c r="BL37" s="52"/>
    </row>
    <row r="38" customFormat="false" ht="54.75" hidden="true" customHeight="true" outlineLevel="0" collapsed="false">
      <c r="A38" s="34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8" t="s">
        <v>39</v>
      </c>
      <c r="U38" s="36" t="n">
        <v>602</v>
      </c>
      <c r="V38" s="37" t="n">
        <v>1</v>
      </c>
      <c r="W38" s="38" t="n">
        <v>7</v>
      </c>
      <c r="X38" s="39" t="n">
        <v>2</v>
      </c>
      <c r="Y38" s="40" t="n">
        <v>0</v>
      </c>
      <c r="Z38" s="41" t="n">
        <v>0</v>
      </c>
      <c r="AA38" s="42" t="n">
        <v>0</v>
      </c>
      <c r="AB38" s="43"/>
      <c r="AC38" s="44"/>
      <c r="AD38" s="45"/>
      <c r="AE38" s="46" t="n">
        <f aca="false">BG38</f>
        <v>0</v>
      </c>
      <c r="AF38" s="46"/>
      <c r="AG38" s="46"/>
      <c r="AH38" s="46"/>
      <c r="AI38" s="46"/>
      <c r="AJ38" s="54"/>
      <c r="AK38" s="46"/>
      <c r="AL38" s="46"/>
      <c r="AM38" s="46"/>
      <c r="AN38" s="46"/>
      <c r="AO38" s="46" t="n">
        <f aca="false">BH38</f>
        <v>0</v>
      </c>
      <c r="AP38" s="47" t="e">
        <f aca="false">BI38</f>
        <v>#DIV/0!</v>
      </c>
      <c r="AQ38" s="48"/>
      <c r="AR38" s="49"/>
      <c r="AS38" s="49"/>
      <c r="AT38" s="49"/>
      <c r="AU38" s="49"/>
      <c r="AV38" s="49"/>
      <c r="AW38" s="50"/>
      <c r="AX38" s="49"/>
      <c r="AY38" s="49"/>
      <c r="AZ38" s="49"/>
      <c r="BA38" s="49"/>
      <c r="BB38" s="49"/>
      <c r="BC38" s="49"/>
      <c r="BD38" s="49"/>
      <c r="BE38" s="49"/>
      <c r="BF38" s="50"/>
      <c r="BG38" s="51" t="n">
        <f aca="false">BG39</f>
        <v>0</v>
      </c>
      <c r="BH38" s="51" t="n">
        <f aca="false">BH39</f>
        <v>0</v>
      </c>
      <c r="BI38" s="51" t="e">
        <f aca="false">BH38/BG38*100</f>
        <v>#DIV/0!</v>
      </c>
      <c r="BJ38" s="52"/>
      <c r="BK38" s="52"/>
      <c r="BL38" s="52"/>
    </row>
    <row r="39" customFormat="false" ht="31.5" hidden="true" customHeight="true" outlineLevel="0" collapsed="false">
      <c r="A39" s="34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35" t="s">
        <v>41</v>
      </c>
      <c r="U39" s="36" t="n">
        <v>602</v>
      </c>
      <c r="V39" s="37" t="n">
        <v>1</v>
      </c>
      <c r="W39" s="38" t="n">
        <v>7</v>
      </c>
      <c r="X39" s="39" t="n">
        <v>2</v>
      </c>
      <c r="Y39" s="40" t="n">
        <v>6</v>
      </c>
      <c r="Z39" s="41" t="n">
        <v>0</v>
      </c>
      <c r="AA39" s="42" t="n">
        <v>0</v>
      </c>
      <c r="AB39" s="43"/>
      <c r="AC39" s="44"/>
      <c r="AD39" s="45"/>
      <c r="AE39" s="46" t="n">
        <f aca="false">BG39</f>
        <v>0</v>
      </c>
      <c r="AF39" s="46"/>
      <c r="AG39" s="46"/>
      <c r="AH39" s="46"/>
      <c r="AI39" s="46"/>
      <c r="AJ39" s="54"/>
      <c r="AK39" s="46"/>
      <c r="AL39" s="46"/>
      <c r="AM39" s="46"/>
      <c r="AN39" s="46"/>
      <c r="AO39" s="46" t="n">
        <f aca="false">BH39</f>
        <v>0</v>
      </c>
      <c r="AP39" s="47" t="e">
        <f aca="false">BI39</f>
        <v>#DIV/0!</v>
      </c>
      <c r="AQ39" s="48"/>
      <c r="AR39" s="49"/>
      <c r="AS39" s="49"/>
      <c r="AT39" s="49"/>
      <c r="AU39" s="49"/>
      <c r="AV39" s="49"/>
      <c r="AW39" s="50"/>
      <c r="AX39" s="49"/>
      <c r="AY39" s="49"/>
      <c r="AZ39" s="49"/>
      <c r="BA39" s="49"/>
      <c r="BB39" s="49"/>
      <c r="BC39" s="49"/>
      <c r="BD39" s="49"/>
      <c r="BE39" s="49"/>
      <c r="BF39" s="50"/>
      <c r="BG39" s="51" t="n">
        <f aca="false">BG40</f>
        <v>0</v>
      </c>
      <c r="BH39" s="51" t="n">
        <f aca="false">BH40</f>
        <v>0</v>
      </c>
      <c r="BI39" s="51" t="e">
        <f aca="false">BH39/BG39*100</f>
        <v>#DIV/0!</v>
      </c>
      <c r="BJ39" s="52"/>
      <c r="BK39" s="52"/>
      <c r="BL39" s="52"/>
    </row>
    <row r="40" customFormat="false" ht="36" hidden="true" customHeight="true" outlineLevel="0" collapsed="false">
      <c r="A40" s="3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35" t="s">
        <v>43</v>
      </c>
      <c r="U40" s="36" t="n">
        <v>602</v>
      </c>
      <c r="V40" s="37" t="n">
        <v>1</v>
      </c>
      <c r="W40" s="38" t="n">
        <v>7</v>
      </c>
      <c r="X40" s="39" t="n">
        <v>2</v>
      </c>
      <c r="Y40" s="40" t="n">
        <v>6</v>
      </c>
      <c r="Z40" s="41" t="n">
        <v>1</v>
      </c>
      <c r="AA40" s="42" t="n">
        <v>0</v>
      </c>
      <c r="AB40" s="43"/>
      <c r="AC40" s="44"/>
      <c r="AD40" s="45"/>
      <c r="AE40" s="46" t="n">
        <f aca="false">BG40</f>
        <v>0</v>
      </c>
      <c r="AF40" s="46"/>
      <c r="AG40" s="46"/>
      <c r="AH40" s="46"/>
      <c r="AI40" s="46"/>
      <c r="AJ40" s="54"/>
      <c r="AK40" s="46"/>
      <c r="AL40" s="46"/>
      <c r="AM40" s="46"/>
      <c r="AN40" s="46"/>
      <c r="AO40" s="46" t="n">
        <f aca="false">BH40</f>
        <v>0</v>
      </c>
      <c r="AP40" s="47" t="e">
        <f aca="false">BI40</f>
        <v>#DIV/0!</v>
      </c>
      <c r="AQ40" s="48"/>
      <c r="AR40" s="49"/>
      <c r="AS40" s="49"/>
      <c r="AT40" s="49"/>
      <c r="AU40" s="49"/>
      <c r="AV40" s="49"/>
      <c r="AW40" s="50"/>
      <c r="AX40" s="49"/>
      <c r="AY40" s="49"/>
      <c r="AZ40" s="49"/>
      <c r="BA40" s="49"/>
      <c r="BB40" s="49"/>
      <c r="BC40" s="49"/>
      <c r="BD40" s="49"/>
      <c r="BE40" s="49"/>
      <c r="BF40" s="50"/>
      <c r="BG40" s="51" t="n">
        <f aca="false">BG41</f>
        <v>0</v>
      </c>
      <c r="BH40" s="51" t="n">
        <f aca="false">BH41</f>
        <v>0</v>
      </c>
      <c r="BI40" s="51" t="e">
        <f aca="false">BH40/BG40*100</f>
        <v>#DIV/0!</v>
      </c>
      <c r="BJ40" s="52"/>
      <c r="BK40" s="52"/>
      <c r="BL40" s="52"/>
    </row>
    <row r="41" customFormat="false" ht="14.25" hidden="true" customHeight="true" outlineLevel="0" collapsed="false">
      <c r="A41" s="34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8" t="s">
        <v>58</v>
      </c>
      <c r="U41" s="36" t="n">
        <v>602</v>
      </c>
      <c r="V41" s="37" t="n">
        <v>1</v>
      </c>
      <c r="W41" s="38" t="n">
        <v>7</v>
      </c>
      <c r="X41" s="39" t="n">
        <v>2</v>
      </c>
      <c r="Y41" s="40" t="n">
        <v>6</v>
      </c>
      <c r="Z41" s="41" t="n">
        <v>1</v>
      </c>
      <c r="AA41" s="42" t="n">
        <v>20050</v>
      </c>
      <c r="AB41" s="43"/>
      <c r="AC41" s="44"/>
      <c r="AD41" s="45"/>
      <c r="AE41" s="46" t="n">
        <f aca="false">BG41</f>
        <v>0</v>
      </c>
      <c r="AF41" s="46"/>
      <c r="AG41" s="46"/>
      <c r="AH41" s="46"/>
      <c r="AI41" s="46"/>
      <c r="AJ41" s="54"/>
      <c r="AK41" s="46"/>
      <c r="AL41" s="46"/>
      <c r="AM41" s="46"/>
      <c r="AN41" s="46"/>
      <c r="AO41" s="46" t="n">
        <f aca="false">BH41</f>
        <v>0</v>
      </c>
      <c r="AP41" s="47" t="e">
        <f aca="false">BI41</f>
        <v>#DIV/0!</v>
      </c>
      <c r="AQ41" s="48"/>
      <c r="AR41" s="49"/>
      <c r="AS41" s="49"/>
      <c r="AT41" s="49"/>
      <c r="AU41" s="49"/>
      <c r="AV41" s="49"/>
      <c r="AW41" s="50"/>
      <c r="AX41" s="49"/>
      <c r="AY41" s="49"/>
      <c r="AZ41" s="49"/>
      <c r="BA41" s="49"/>
      <c r="BB41" s="49"/>
      <c r="BC41" s="49"/>
      <c r="BD41" s="49"/>
      <c r="BE41" s="49"/>
      <c r="BF41" s="50"/>
      <c r="BG41" s="51" t="n">
        <f aca="false">BG42</f>
        <v>0</v>
      </c>
      <c r="BH41" s="51" t="n">
        <f aca="false">BH42</f>
        <v>0</v>
      </c>
      <c r="BI41" s="51" t="e">
        <f aca="false">BH41/BG41*100</f>
        <v>#DIV/0!</v>
      </c>
      <c r="BJ41" s="52"/>
      <c r="BK41" s="52"/>
      <c r="BL41" s="52"/>
    </row>
    <row r="42" customFormat="false" ht="23.25" hidden="true" customHeight="true" outlineLevel="0" collapsed="false">
      <c r="A42" s="34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35" t="s">
        <v>59</v>
      </c>
      <c r="U42" s="36" t="n">
        <v>602</v>
      </c>
      <c r="V42" s="37" t="n">
        <v>1</v>
      </c>
      <c r="W42" s="38" t="n">
        <v>7</v>
      </c>
      <c r="X42" s="39" t="n">
        <v>2</v>
      </c>
      <c r="Y42" s="40" t="n">
        <v>6</v>
      </c>
      <c r="Z42" s="41" t="n">
        <v>1</v>
      </c>
      <c r="AA42" s="42" t="n">
        <v>20050</v>
      </c>
      <c r="AB42" s="43" t="n">
        <v>800</v>
      </c>
      <c r="AC42" s="44"/>
      <c r="AD42" s="45"/>
      <c r="AE42" s="46" t="n">
        <f aca="false">BG42</f>
        <v>0</v>
      </c>
      <c r="AF42" s="46"/>
      <c r="AG42" s="46"/>
      <c r="AH42" s="46"/>
      <c r="AI42" s="46"/>
      <c r="AJ42" s="54"/>
      <c r="AK42" s="46"/>
      <c r="AL42" s="46"/>
      <c r="AM42" s="46"/>
      <c r="AN42" s="46"/>
      <c r="AO42" s="46" t="n">
        <f aca="false">BH42</f>
        <v>0</v>
      </c>
      <c r="AP42" s="47" t="e">
        <f aca="false">BI42</f>
        <v>#DIV/0!</v>
      </c>
      <c r="AQ42" s="48"/>
      <c r="AR42" s="49"/>
      <c r="AS42" s="49"/>
      <c r="AT42" s="49"/>
      <c r="AU42" s="49"/>
      <c r="AV42" s="49"/>
      <c r="AW42" s="50"/>
      <c r="AX42" s="49"/>
      <c r="AY42" s="49"/>
      <c r="AZ42" s="49"/>
      <c r="BA42" s="49"/>
      <c r="BB42" s="49"/>
      <c r="BC42" s="49"/>
      <c r="BD42" s="49"/>
      <c r="BE42" s="49"/>
      <c r="BF42" s="50"/>
      <c r="BG42" s="51" t="n">
        <v>0</v>
      </c>
      <c r="BH42" s="52" t="n">
        <v>0</v>
      </c>
      <c r="BI42" s="51" t="e">
        <f aca="false">BH42/BG42*100</f>
        <v>#DIV/0!</v>
      </c>
      <c r="BJ42" s="52"/>
      <c r="BK42" s="52"/>
      <c r="BL42" s="52"/>
    </row>
    <row r="43" customFormat="false" ht="14.25" hidden="true" customHeight="true" outlineLevel="0" collapsed="false">
      <c r="A43" s="34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35" t="s">
        <v>48</v>
      </c>
      <c r="U43" s="36" t="n">
        <v>602</v>
      </c>
      <c r="V43" s="37" t="n">
        <v>1</v>
      </c>
      <c r="W43" s="38" t="n">
        <v>11</v>
      </c>
      <c r="X43" s="39"/>
      <c r="Y43" s="40"/>
      <c r="Z43" s="41"/>
      <c r="AA43" s="42"/>
      <c r="AB43" s="43"/>
      <c r="AC43" s="44"/>
      <c r="AD43" s="45"/>
      <c r="AE43" s="46" t="n">
        <f aca="false">AE44</f>
        <v>0</v>
      </c>
      <c r="AF43" s="46"/>
      <c r="AG43" s="46"/>
      <c r="AH43" s="46"/>
      <c r="AI43" s="46"/>
      <c r="AJ43" s="54"/>
      <c r="AK43" s="46"/>
      <c r="AL43" s="46"/>
      <c r="AM43" s="46"/>
      <c r="AN43" s="46"/>
      <c r="AO43" s="46" t="n">
        <f aca="false">AO44</f>
        <v>0</v>
      </c>
      <c r="AP43" s="47" t="e">
        <f aca="false">AP44</f>
        <v>#DIV/0!</v>
      </c>
      <c r="AQ43" s="48"/>
      <c r="AR43" s="49"/>
      <c r="AS43" s="49"/>
      <c r="AT43" s="49"/>
      <c r="AU43" s="49"/>
      <c r="AV43" s="49"/>
      <c r="AW43" s="50"/>
      <c r="AX43" s="49"/>
      <c r="AY43" s="49"/>
      <c r="AZ43" s="49"/>
      <c r="BA43" s="49"/>
      <c r="BB43" s="49"/>
      <c r="BC43" s="49"/>
      <c r="BD43" s="49"/>
      <c r="BE43" s="49"/>
      <c r="BF43" s="50"/>
      <c r="BG43" s="51" t="n">
        <f aca="false">BG44</f>
        <v>0</v>
      </c>
      <c r="BH43" s="52" t="n">
        <f aca="false">BH44</f>
        <v>0</v>
      </c>
      <c r="BI43" s="51" t="e">
        <f aca="false">BH43/BG43*100</f>
        <v>#DIV/0!</v>
      </c>
      <c r="BJ43" s="52"/>
      <c r="BK43" s="52"/>
      <c r="BL43" s="52"/>
    </row>
    <row r="44" customFormat="false" ht="53.25" hidden="true" customHeight="true" outlineLevel="0" collapsed="false">
      <c r="A44" s="34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35" t="s">
        <v>39</v>
      </c>
      <c r="U44" s="36" t="n">
        <v>602</v>
      </c>
      <c r="V44" s="37" t="n">
        <v>1</v>
      </c>
      <c r="W44" s="38" t="n">
        <v>11</v>
      </c>
      <c r="X44" s="39" t="n">
        <v>2</v>
      </c>
      <c r="Y44" s="40" t="n">
        <v>0</v>
      </c>
      <c r="Z44" s="41" t="n">
        <v>0</v>
      </c>
      <c r="AA44" s="42" t="n">
        <v>0</v>
      </c>
      <c r="AB44" s="43"/>
      <c r="AC44" s="44"/>
      <c r="AD44" s="45"/>
      <c r="AE44" s="46" t="n">
        <f aca="false">AE45</f>
        <v>0</v>
      </c>
      <c r="AF44" s="46"/>
      <c r="AG44" s="46"/>
      <c r="AH44" s="46"/>
      <c r="AI44" s="46"/>
      <c r="AJ44" s="54"/>
      <c r="AK44" s="46"/>
      <c r="AL44" s="46"/>
      <c r="AM44" s="46"/>
      <c r="AN44" s="46"/>
      <c r="AO44" s="46" t="n">
        <f aca="false">AO45</f>
        <v>0</v>
      </c>
      <c r="AP44" s="47" t="e">
        <f aca="false">AP45</f>
        <v>#DIV/0!</v>
      </c>
      <c r="AQ44" s="48"/>
      <c r="AR44" s="49"/>
      <c r="AS44" s="49"/>
      <c r="AT44" s="49"/>
      <c r="AU44" s="49"/>
      <c r="AV44" s="49"/>
      <c r="AW44" s="50"/>
      <c r="AX44" s="49"/>
      <c r="AY44" s="49"/>
      <c r="AZ44" s="49"/>
      <c r="BA44" s="49"/>
      <c r="BB44" s="49"/>
      <c r="BC44" s="49"/>
      <c r="BD44" s="49"/>
      <c r="BE44" s="49"/>
      <c r="BF44" s="50"/>
      <c r="BG44" s="51" t="n">
        <f aca="false">BG45</f>
        <v>0</v>
      </c>
      <c r="BH44" s="52" t="n">
        <f aca="false">BH45</f>
        <v>0</v>
      </c>
      <c r="BI44" s="51" t="e">
        <f aca="false">BH44/BG44*100</f>
        <v>#DIV/0!</v>
      </c>
      <c r="BJ44" s="52"/>
      <c r="BK44" s="52"/>
      <c r="BL44" s="52"/>
    </row>
    <row r="45" customFormat="false" ht="36.75" hidden="true" customHeight="true" outlineLevel="0" collapsed="false">
      <c r="A45" s="34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35" t="s">
        <v>41</v>
      </c>
      <c r="U45" s="36" t="n">
        <v>602</v>
      </c>
      <c r="V45" s="37" t="n">
        <v>1</v>
      </c>
      <c r="W45" s="38" t="n">
        <v>11</v>
      </c>
      <c r="X45" s="39" t="n">
        <v>2</v>
      </c>
      <c r="Y45" s="40" t="n">
        <v>6</v>
      </c>
      <c r="Z45" s="41" t="n">
        <v>0</v>
      </c>
      <c r="AA45" s="42" t="n">
        <v>0</v>
      </c>
      <c r="AB45" s="43"/>
      <c r="AC45" s="44"/>
      <c r="AD45" s="45"/>
      <c r="AE45" s="46" t="n">
        <f aca="false">AE46</f>
        <v>0</v>
      </c>
      <c r="AF45" s="46"/>
      <c r="AG45" s="46"/>
      <c r="AH45" s="46"/>
      <c r="AI45" s="46"/>
      <c r="AJ45" s="54"/>
      <c r="AK45" s="46"/>
      <c r="AL45" s="46"/>
      <c r="AM45" s="46"/>
      <c r="AN45" s="46"/>
      <c r="AO45" s="46" t="n">
        <f aca="false">AO46</f>
        <v>0</v>
      </c>
      <c r="AP45" s="47" t="e">
        <f aca="false">AP46</f>
        <v>#DIV/0!</v>
      </c>
      <c r="AQ45" s="48"/>
      <c r="AR45" s="49"/>
      <c r="AS45" s="49"/>
      <c r="AT45" s="49"/>
      <c r="AU45" s="49"/>
      <c r="AV45" s="49"/>
      <c r="AW45" s="50"/>
      <c r="AX45" s="49"/>
      <c r="AY45" s="49"/>
      <c r="AZ45" s="49"/>
      <c r="BA45" s="49"/>
      <c r="BB45" s="49"/>
      <c r="BC45" s="49"/>
      <c r="BD45" s="49"/>
      <c r="BE45" s="49"/>
      <c r="BF45" s="50"/>
      <c r="BG45" s="51" t="n">
        <f aca="false">BG46</f>
        <v>0</v>
      </c>
      <c r="BH45" s="52" t="n">
        <f aca="false">BH46</f>
        <v>0</v>
      </c>
      <c r="BI45" s="51" t="e">
        <f aca="false">BH45/BG45*100</f>
        <v>#DIV/0!</v>
      </c>
      <c r="BJ45" s="52"/>
      <c r="BK45" s="52"/>
      <c r="BL45" s="52"/>
    </row>
    <row r="46" customFormat="false" ht="32.25" hidden="true" customHeight="true" outlineLevel="0" collapsed="false">
      <c r="A46" s="34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35" t="s">
        <v>43</v>
      </c>
      <c r="U46" s="36" t="n">
        <v>602</v>
      </c>
      <c r="V46" s="37" t="n">
        <v>1</v>
      </c>
      <c r="W46" s="38" t="n">
        <v>11</v>
      </c>
      <c r="X46" s="39" t="n">
        <v>2</v>
      </c>
      <c r="Y46" s="40" t="n">
        <v>6</v>
      </c>
      <c r="Z46" s="41" t="n">
        <v>1</v>
      </c>
      <c r="AA46" s="42" t="n">
        <v>0</v>
      </c>
      <c r="AB46" s="43"/>
      <c r="AC46" s="44"/>
      <c r="AD46" s="45"/>
      <c r="AE46" s="46" t="n">
        <f aca="false">AE47</f>
        <v>0</v>
      </c>
      <c r="AF46" s="46"/>
      <c r="AG46" s="46"/>
      <c r="AH46" s="46"/>
      <c r="AI46" s="46"/>
      <c r="AJ46" s="54"/>
      <c r="AK46" s="46"/>
      <c r="AL46" s="46"/>
      <c r="AM46" s="46"/>
      <c r="AN46" s="46"/>
      <c r="AO46" s="46" t="n">
        <f aca="false">AO47</f>
        <v>0</v>
      </c>
      <c r="AP46" s="47" t="e">
        <f aca="false">AP47</f>
        <v>#DIV/0!</v>
      </c>
      <c r="AQ46" s="48"/>
      <c r="AR46" s="49"/>
      <c r="AS46" s="49"/>
      <c r="AT46" s="49"/>
      <c r="AU46" s="49"/>
      <c r="AV46" s="49"/>
      <c r="AW46" s="50"/>
      <c r="AX46" s="49"/>
      <c r="AY46" s="49"/>
      <c r="AZ46" s="49"/>
      <c r="BA46" s="49"/>
      <c r="BB46" s="49"/>
      <c r="BC46" s="49"/>
      <c r="BD46" s="49"/>
      <c r="BE46" s="49"/>
      <c r="BF46" s="50"/>
      <c r="BG46" s="51" t="n">
        <f aca="false">BG47</f>
        <v>0</v>
      </c>
      <c r="BH46" s="52" t="n">
        <f aca="false">BH47</f>
        <v>0</v>
      </c>
      <c r="BI46" s="51" t="e">
        <f aca="false">BH46/BG46*100</f>
        <v>#DIV/0!</v>
      </c>
      <c r="BJ46" s="52"/>
      <c r="BK46" s="52"/>
      <c r="BL46" s="52"/>
    </row>
    <row r="47" customFormat="false" ht="15" hidden="true" customHeight="true" outlineLevel="0" collapsed="false">
      <c r="A47" s="34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35" t="s">
        <v>49</v>
      </c>
      <c r="U47" s="36" t="n">
        <v>602</v>
      </c>
      <c r="V47" s="37" t="n">
        <v>1</v>
      </c>
      <c r="W47" s="38" t="n">
        <v>11</v>
      </c>
      <c r="X47" s="39" t="n">
        <v>2</v>
      </c>
      <c r="Y47" s="40" t="n">
        <v>6</v>
      </c>
      <c r="Z47" s="41" t="n">
        <v>1</v>
      </c>
      <c r="AA47" s="42" t="n">
        <v>29970</v>
      </c>
      <c r="AB47" s="43"/>
      <c r="AC47" s="44"/>
      <c r="AD47" s="45"/>
      <c r="AE47" s="46" t="n">
        <f aca="false">BG47</f>
        <v>0</v>
      </c>
      <c r="AF47" s="46"/>
      <c r="AG47" s="46"/>
      <c r="AH47" s="46"/>
      <c r="AI47" s="46"/>
      <c r="AJ47" s="54"/>
      <c r="AK47" s="46"/>
      <c r="AL47" s="46"/>
      <c r="AM47" s="46"/>
      <c r="AN47" s="46"/>
      <c r="AO47" s="46" t="n">
        <f aca="false">AO48</f>
        <v>0</v>
      </c>
      <c r="AP47" s="47" t="e">
        <f aca="false">AP48</f>
        <v>#DIV/0!</v>
      </c>
      <c r="AQ47" s="48"/>
      <c r="AR47" s="49"/>
      <c r="AS47" s="49"/>
      <c r="AT47" s="49"/>
      <c r="AU47" s="49"/>
      <c r="AV47" s="49"/>
      <c r="AW47" s="50"/>
      <c r="AX47" s="49"/>
      <c r="AY47" s="49"/>
      <c r="AZ47" s="49"/>
      <c r="BA47" s="49"/>
      <c r="BB47" s="49"/>
      <c r="BC47" s="49"/>
      <c r="BD47" s="49"/>
      <c r="BE47" s="49"/>
      <c r="BF47" s="50"/>
      <c r="BG47" s="51" t="n">
        <f aca="false">BG48</f>
        <v>0</v>
      </c>
      <c r="BH47" s="52" t="n">
        <f aca="false">BH48</f>
        <v>0</v>
      </c>
      <c r="BI47" s="51" t="e">
        <f aca="false">BH47/BG47*100</f>
        <v>#DIV/0!</v>
      </c>
      <c r="BJ47" s="52"/>
      <c r="BK47" s="52"/>
      <c r="BL47" s="52"/>
    </row>
    <row r="48" customFormat="false" ht="13.5" hidden="true" customHeight="true" outlineLevel="0" collapsed="false">
      <c r="A48" s="34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35" t="s">
        <v>59</v>
      </c>
      <c r="U48" s="36" t="n">
        <v>602</v>
      </c>
      <c r="V48" s="37" t="n">
        <v>1</v>
      </c>
      <c r="W48" s="38" t="n">
        <v>11</v>
      </c>
      <c r="X48" s="39" t="n">
        <v>2</v>
      </c>
      <c r="Y48" s="40" t="n">
        <v>6</v>
      </c>
      <c r="Z48" s="41" t="n">
        <v>1</v>
      </c>
      <c r="AA48" s="42" t="n">
        <v>29970</v>
      </c>
      <c r="AB48" s="43" t="n">
        <v>800</v>
      </c>
      <c r="AC48" s="44"/>
      <c r="AD48" s="45"/>
      <c r="AE48" s="46" t="n">
        <f aca="false">BG48</f>
        <v>0</v>
      </c>
      <c r="AF48" s="46"/>
      <c r="AG48" s="46"/>
      <c r="AH48" s="46"/>
      <c r="AI48" s="46"/>
      <c r="AJ48" s="54"/>
      <c r="AK48" s="46"/>
      <c r="AL48" s="46"/>
      <c r="AM48" s="46"/>
      <c r="AN48" s="46"/>
      <c r="AO48" s="46" t="n">
        <f aca="false">BH48</f>
        <v>0</v>
      </c>
      <c r="AP48" s="47" t="e">
        <f aca="false">BI48</f>
        <v>#DIV/0!</v>
      </c>
      <c r="AQ48" s="48"/>
      <c r="AR48" s="49"/>
      <c r="AS48" s="49"/>
      <c r="AT48" s="49"/>
      <c r="AU48" s="49"/>
      <c r="AV48" s="49"/>
      <c r="AW48" s="50"/>
      <c r="AX48" s="49"/>
      <c r="AY48" s="49"/>
      <c r="AZ48" s="49"/>
      <c r="BA48" s="49"/>
      <c r="BB48" s="49"/>
      <c r="BC48" s="49"/>
      <c r="BD48" s="49"/>
      <c r="BE48" s="49"/>
      <c r="BF48" s="50"/>
      <c r="BG48" s="51" t="n">
        <v>0</v>
      </c>
      <c r="BH48" s="52" t="n">
        <f aca="false">BH49</f>
        <v>0</v>
      </c>
      <c r="BI48" s="51" t="e">
        <f aca="false">BH48/BG48*100</f>
        <v>#DIV/0!</v>
      </c>
      <c r="BJ48" s="52"/>
      <c r="BK48" s="52"/>
      <c r="BL48" s="52"/>
    </row>
    <row r="49" customFormat="false" ht="6" hidden="true" customHeight="true" outlineLevel="0" collapsed="false">
      <c r="A49" s="3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35" t="s">
        <v>60</v>
      </c>
      <c r="U49" s="36" t="n">
        <v>602</v>
      </c>
      <c r="V49" s="37" t="n">
        <v>1</v>
      </c>
      <c r="W49" s="38" t="n">
        <v>11</v>
      </c>
      <c r="X49" s="39" t="n">
        <v>2</v>
      </c>
      <c r="Y49" s="40" t="n">
        <v>6</v>
      </c>
      <c r="Z49" s="41" t="n">
        <v>1</v>
      </c>
      <c r="AA49" s="42" t="n">
        <v>29970</v>
      </c>
      <c r="AB49" s="43" t="n">
        <v>870</v>
      </c>
      <c r="AC49" s="44"/>
      <c r="AD49" s="45"/>
      <c r="AE49" s="46" t="n">
        <f aca="false">BG49</f>
        <v>0</v>
      </c>
      <c r="AF49" s="46"/>
      <c r="AG49" s="46"/>
      <c r="AH49" s="46"/>
      <c r="AI49" s="46"/>
      <c r="AJ49" s="54"/>
      <c r="AK49" s="46"/>
      <c r="AL49" s="46"/>
      <c r="AM49" s="46"/>
      <c r="AN49" s="46"/>
      <c r="AO49" s="46" t="n">
        <f aca="false">BH49</f>
        <v>0</v>
      </c>
      <c r="AP49" s="47" t="e">
        <f aca="false">BI49</f>
        <v>#DIV/0!</v>
      </c>
      <c r="AQ49" s="48"/>
      <c r="AR49" s="49"/>
      <c r="AS49" s="49"/>
      <c r="AT49" s="49"/>
      <c r="AU49" s="49"/>
      <c r="AV49" s="49"/>
      <c r="AW49" s="50"/>
      <c r="AX49" s="49"/>
      <c r="AY49" s="49"/>
      <c r="AZ49" s="49"/>
      <c r="BA49" s="49"/>
      <c r="BB49" s="49"/>
      <c r="BC49" s="49"/>
      <c r="BD49" s="49"/>
      <c r="BE49" s="49"/>
      <c r="BF49" s="50"/>
      <c r="BG49" s="51" t="n">
        <v>0</v>
      </c>
      <c r="BH49" s="52" t="n">
        <v>0</v>
      </c>
      <c r="BI49" s="51" t="e">
        <f aca="false">BH49/BG49*100</f>
        <v>#DIV/0!</v>
      </c>
      <c r="BJ49" s="52"/>
      <c r="BK49" s="52"/>
      <c r="BL49" s="52"/>
    </row>
    <row r="50" customFormat="false" ht="12.75" hidden="false" customHeight="true" outlineLevel="0" collapsed="false">
      <c r="A50" s="34"/>
      <c r="B50" s="59" t="s">
        <v>61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60" t="n">
        <v>602</v>
      </c>
      <c r="V50" s="61" t="n">
        <v>1</v>
      </c>
      <c r="W50" s="62" t="n">
        <v>13</v>
      </c>
      <c r="X50" s="63"/>
      <c r="Y50" s="64"/>
      <c r="Z50" s="65"/>
      <c r="AA50" s="66"/>
      <c r="AB50" s="67" t="n">
        <v>-1</v>
      </c>
      <c r="AC50" s="68"/>
      <c r="AD50" s="69" t="n">
        <v>148892.95</v>
      </c>
      <c r="AE50" s="70" t="n">
        <f aca="false">BG50+BJ50</f>
        <v>6581564</v>
      </c>
      <c r="AF50" s="70" t="n">
        <f aca="false">AF51</f>
        <v>151892.95</v>
      </c>
      <c r="AG50" s="70" t="n">
        <f aca="false">AG51</f>
        <v>7332.95</v>
      </c>
      <c r="AH50" s="70" t="n">
        <f aca="false">AH51</f>
        <v>21340</v>
      </c>
      <c r="AI50" s="70" t="n">
        <f aca="false">AI51</f>
        <v>21340</v>
      </c>
      <c r="AJ50" s="70" t="n">
        <f aca="false">AJ51</f>
        <v>0</v>
      </c>
      <c r="AK50" s="70" t="n">
        <f aca="false">AK51</f>
        <v>123220</v>
      </c>
      <c r="AL50" s="70" t="n">
        <f aca="false">AL51</f>
        <v>123220</v>
      </c>
      <c r="AM50" s="70" t="n">
        <f aca="false">AM51</f>
        <v>0</v>
      </c>
      <c r="AN50" s="70" t="n">
        <f aca="false">AN51</f>
        <v>130552.95</v>
      </c>
      <c r="AO50" s="70" t="n">
        <f aca="false">BH50+BK50</f>
        <v>6364966.57</v>
      </c>
      <c r="AP50" s="71" t="n">
        <f aca="false">AO50/AE50*100</f>
        <v>96.7090279757213</v>
      </c>
      <c r="AQ50" s="72" t="n">
        <v>0</v>
      </c>
      <c r="AR50" s="73" t="n">
        <v>127552.95</v>
      </c>
      <c r="AS50" s="73" t="n">
        <v>127552.95</v>
      </c>
      <c r="AT50" s="73" t="n">
        <v>0</v>
      </c>
      <c r="AU50" s="73" t="n">
        <v>0</v>
      </c>
      <c r="AV50" s="73" t="n">
        <v>0</v>
      </c>
      <c r="AW50" s="74" t="n">
        <v>127552.95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5" t="n">
        <f aca="false">BG51</f>
        <v>6571564</v>
      </c>
      <c r="BH50" s="75" t="n">
        <f aca="false">BH51</f>
        <v>6354966.57</v>
      </c>
      <c r="BI50" s="75" t="n">
        <f aca="false">BH50/BG50*100</f>
        <v>96.704020078021</v>
      </c>
      <c r="BJ50" s="76" t="n">
        <f aca="false">BJ51</f>
        <v>10000</v>
      </c>
      <c r="BK50" s="76" t="n">
        <f aca="false">BK51</f>
        <v>10000</v>
      </c>
      <c r="BL50" s="52" t="n">
        <f aca="false">BK50/BJ50*100</f>
        <v>100</v>
      </c>
    </row>
    <row r="51" customFormat="false" ht="50.25" hidden="false" customHeight="true" outlineLevel="0" collapsed="false">
      <c r="A51" s="34"/>
      <c r="B51" s="59" t="s">
        <v>39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60" t="n">
        <v>602</v>
      </c>
      <c r="V51" s="61" t="n">
        <v>1</v>
      </c>
      <c r="W51" s="62" t="n">
        <v>13</v>
      </c>
      <c r="X51" s="63" t="s">
        <v>40</v>
      </c>
      <c r="Y51" s="64" t="n">
        <v>0</v>
      </c>
      <c r="Z51" s="65" t="n">
        <v>0</v>
      </c>
      <c r="AA51" s="66" t="n">
        <v>0</v>
      </c>
      <c r="AB51" s="67" t="n">
        <v>-1</v>
      </c>
      <c r="AC51" s="68"/>
      <c r="AD51" s="69" t="n">
        <v>148892.95</v>
      </c>
      <c r="AE51" s="70" t="n">
        <f aca="false">BG51+BJ51</f>
        <v>6581564</v>
      </c>
      <c r="AF51" s="70" t="n">
        <f aca="false">AF52</f>
        <v>151892.95</v>
      </c>
      <c r="AG51" s="70" t="n">
        <f aca="false">AG52</f>
        <v>7332.95</v>
      </c>
      <c r="AH51" s="70" t="n">
        <f aca="false">AH52</f>
        <v>21340</v>
      </c>
      <c r="AI51" s="70" t="n">
        <f aca="false">AI52</f>
        <v>21340</v>
      </c>
      <c r="AJ51" s="70" t="n">
        <f aca="false">AJ52</f>
        <v>0</v>
      </c>
      <c r="AK51" s="70" t="n">
        <f aca="false">AK52</f>
        <v>123220</v>
      </c>
      <c r="AL51" s="70" t="n">
        <f aca="false">AL52</f>
        <v>123220</v>
      </c>
      <c r="AM51" s="70" t="n">
        <f aca="false">AM52</f>
        <v>0</v>
      </c>
      <c r="AN51" s="70" t="n">
        <f aca="false">AN52</f>
        <v>130552.95</v>
      </c>
      <c r="AO51" s="70" t="n">
        <f aca="false">BH51+BK51</f>
        <v>6364966.57</v>
      </c>
      <c r="AP51" s="71" t="n">
        <f aca="false">AO51/AE51*100</f>
        <v>96.7090279757213</v>
      </c>
      <c r="AQ51" s="72" t="n">
        <v>0</v>
      </c>
      <c r="AR51" s="73" t="n">
        <v>127552.95</v>
      </c>
      <c r="AS51" s="73" t="n">
        <v>127552.95</v>
      </c>
      <c r="AT51" s="73" t="n">
        <v>0</v>
      </c>
      <c r="AU51" s="73" t="n">
        <v>0</v>
      </c>
      <c r="AV51" s="73" t="n">
        <v>0</v>
      </c>
      <c r="AW51" s="74" t="n">
        <v>127552.95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5" t="n">
        <f aca="false">BG52+BG80+BG84</f>
        <v>6571564</v>
      </c>
      <c r="BH51" s="75" t="n">
        <f aca="false">BH52+BH80+BH84</f>
        <v>6354966.57</v>
      </c>
      <c r="BI51" s="75" t="n">
        <f aca="false">BH51/BG51*100</f>
        <v>96.704020078021</v>
      </c>
      <c r="BJ51" s="75" t="n">
        <f aca="false">BJ52+BJ80+BJ84</f>
        <v>10000</v>
      </c>
      <c r="BK51" s="75" t="n">
        <f aca="false">BK52+BK80+BK84</f>
        <v>10000</v>
      </c>
      <c r="BL51" s="52" t="n">
        <f aca="false">BK51/BJ51*100</f>
        <v>100</v>
      </c>
    </row>
    <row r="52" customFormat="false" ht="39" hidden="false" customHeight="true" outlineLevel="0" collapsed="false">
      <c r="A52" s="34"/>
      <c r="B52" s="59" t="s">
        <v>41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60" t="n">
        <v>602</v>
      </c>
      <c r="V52" s="61" t="n">
        <v>1</v>
      </c>
      <c r="W52" s="62" t="n">
        <v>13</v>
      </c>
      <c r="X52" s="63" t="s">
        <v>40</v>
      </c>
      <c r="Y52" s="64" t="s">
        <v>42</v>
      </c>
      <c r="Z52" s="65" t="n">
        <v>0</v>
      </c>
      <c r="AA52" s="66" t="n">
        <v>0</v>
      </c>
      <c r="AB52" s="67" t="n">
        <v>-1</v>
      </c>
      <c r="AC52" s="68"/>
      <c r="AD52" s="69" t="n">
        <v>148892.95</v>
      </c>
      <c r="AE52" s="70" t="n">
        <f aca="false">BG52+BJ52</f>
        <v>6560494.48</v>
      </c>
      <c r="AF52" s="70" t="n">
        <f aca="false">AF53</f>
        <v>151892.95</v>
      </c>
      <c r="AG52" s="70" t="n">
        <f aca="false">AG53</f>
        <v>7332.95</v>
      </c>
      <c r="AH52" s="70" t="n">
        <f aca="false">AH53</f>
        <v>21340</v>
      </c>
      <c r="AI52" s="70" t="n">
        <f aca="false">AI53</f>
        <v>21340</v>
      </c>
      <c r="AJ52" s="70" t="n">
        <f aca="false">AJ53</f>
        <v>0</v>
      </c>
      <c r="AK52" s="70" t="n">
        <f aca="false">AK53</f>
        <v>123220</v>
      </c>
      <c r="AL52" s="70" t="n">
        <f aca="false">AL53</f>
        <v>123220</v>
      </c>
      <c r="AM52" s="70" t="n">
        <f aca="false">AM53</f>
        <v>0</v>
      </c>
      <c r="AN52" s="70" t="n">
        <f aca="false">AN53</f>
        <v>130552.95</v>
      </c>
      <c r="AO52" s="70" t="n">
        <f aca="false">BH52+BK52</f>
        <v>6343897.05</v>
      </c>
      <c r="AP52" s="71" t="n">
        <f aca="false">AO52/AE52*100</f>
        <v>96.6984587722723</v>
      </c>
      <c r="AQ52" s="72" t="n">
        <v>0</v>
      </c>
      <c r="AR52" s="73" t="n">
        <v>127552.95</v>
      </c>
      <c r="AS52" s="73" t="n">
        <v>127552.95</v>
      </c>
      <c r="AT52" s="73" t="n">
        <v>0</v>
      </c>
      <c r="AU52" s="73" t="n">
        <v>0</v>
      </c>
      <c r="AV52" s="73" t="n">
        <v>0</v>
      </c>
      <c r="AW52" s="74" t="n">
        <v>127552.95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5" t="n">
        <f aca="false">BG53</f>
        <v>6560494.48</v>
      </c>
      <c r="BH52" s="75" t="n">
        <f aca="false">BH53</f>
        <v>6343897.05</v>
      </c>
      <c r="BI52" s="75" t="n">
        <f aca="false">BH52/BG52*100</f>
        <v>96.6984587722723</v>
      </c>
      <c r="BJ52" s="75"/>
      <c r="BK52" s="75"/>
      <c r="BL52" s="52"/>
    </row>
    <row r="53" customFormat="false" ht="32.25" hidden="false" customHeight="true" outlineLevel="0" collapsed="false">
      <c r="A53" s="34"/>
      <c r="B53" s="59" t="s">
        <v>43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60" t="n">
        <v>602</v>
      </c>
      <c r="V53" s="61" t="n">
        <v>1</v>
      </c>
      <c r="W53" s="62" t="n">
        <v>13</v>
      </c>
      <c r="X53" s="63" t="s">
        <v>40</v>
      </c>
      <c r="Y53" s="64" t="s">
        <v>42</v>
      </c>
      <c r="Z53" s="65" t="s">
        <v>44</v>
      </c>
      <c r="AA53" s="66" t="n">
        <v>0</v>
      </c>
      <c r="AB53" s="67" t="n">
        <v>-1</v>
      </c>
      <c r="AC53" s="68"/>
      <c r="AD53" s="69" t="n">
        <v>148892.95</v>
      </c>
      <c r="AE53" s="70" t="n">
        <f aca="false">BG53+BJ53</f>
        <v>6560494.48</v>
      </c>
      <c r="AF53" s="70" t="n">
        <f aca="false">AF62+AF64+AF68+AF72+AF73</f>
        <v>151892.95</v>
      </c>
      <c r="AG53" s="70" t="n">
        <f aca="false">AG62+AG64+AG68+AG72+AG73</f>
        <v>7332.95</v>
      </c>
      <c r="AH53" s="70" t="n">
        <f aca="false">AH62+AH64+AH68+AH72+AH73</f>
        <v>21340</v>
      </c>
      <c r="AI53" s="70" t="n">
        <f aca="false">AI62+AI64+AI68+AI72+AI73</f>
        <v>21340</v>
      </c>
      <c r="AJ53" s="70" t="n">
        <f aca="false">AJ62+AJ64+AJ68+AJ72+AJ73</f>
        <v>0</v>
      </c>
      <c r="AK53" s="70" t="n">
        <f aca="false">AK62+AK64+AK68+AK72+AK73</f>
        <v>123220</v>
      </c>
      <c r="AL53" s="70" t="n">
        <f aca="false">AL62+AL64+AL68+AL72+AL73</f>
        <v>123220</v>
      </c>
      <c r="AM53" s="70" t="n">
        <f aca="false">AM62+AM64+AM68+AM72+AM73</f>
        <v>0</v>
      </c>
      <c r="AN53" s="70" t="n">
        <f aca="false">AN62+AN64+AN68+AN72+AN73</f>
        <v>130552.95</v>
      </c>
      <c r="AO53" s="70" t="n">
        <f aca="false">BH53+BK53</f>
        <v>6343897.05</v>
      </c>
      <c r="AP53" s="71" t="n">
        <f aca="false">AO53/AE53*100</f>
        <v>96.6984587722723</v>
      </c>
      <c r="AQ53" s="72" t="n">
        <v>0</v>
      </c>
      <c r="AR53" s="73" t="n">
        <v>127552.95</v>
      </c>
      <c r="AS53" s="73" t="n">
        <v>127552.95</v>
      </c>
      <c r="AT53" s="73" t="n">
        <v>0</v>
      </c>
      <c r="AU53" s="73" t="n">
        <v>0</v>
      </c>
      <c r="AV53" s="73" t="n">
        <v>0</v>
      </c>
      <c r="AW53" s="74" t="n">
        <v>127552.95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5" t="n">
        <f aca="false">BG56+BG62+BG65+BG68+BG74+BG58+BG60</f>
        <v>6560494.48</v>
      </c>
      <c r="BH53" s="75" t="n">
        <f aca="false">BH56+BH62+BH65+BH68+BH74+BH58+BH60</f>
        <v>6343897.05</v>
      </c>
      <c r="BI53" s="75" t="n">
        <f aca="false">BH53/BG53*100</f>
        <v>96.6984587722723</v>
      </c>
      <c r="BJ53" s="75"/>
      <c r="BK53" s="75"/>
      <c r="BL53" s="52"/>
    </row>
    <row r="54" customFormat="false" ht="24.75" hidden="true" customHeight="true" outlineLevel="0" collapsed="false">
      <c r="A54" s="34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59" t="s">
        <v>62</v>
      </c>
      <c r="U54" s="60" t="n">
        <v>602</v>
      </c>
      <c r="V54" s="61" t="n">
        <v>1</v>
      </c>
      <c r="W54" s="62" t="n">
        <v>13</v>
      </c>
      <c r="X54" s="63" t="n">
        <v>2</v>
      </c>
      <c r="Y54" s="64" t="n">
        <v>6</v>
      </c>
      <c r="Z54" s="65" t="n">
        <v>1</v>
      </c>
      <c r="AA54" s="66" t="n">
        <v>10020</v>
      </c>
      <c r="AB54" s="67"/>
      <c r="AC54" s="68"/>
      <c r="AD54" s="69"/>
      <c r="AE54" s="70" t="n">
        <f aca="false">BG54+BJ54</f>
        <v>0</v>
      </c>
      <c r="AF54" s="70"/>
      <c r="AG54" s="70"/>
      <c r="AH54" s="70"/>
      <c r="AI54" s="70"/>
      <c r="AJ54" s="78"/>
      <c r="AK54" s="70"/>
      <c r="AL54" s="70"/>
      <c r="AM54" s="70"/>
      <c r="AN54" s="70"/>
      <c r="AO54" s="70" t="n">
        <f aca="false">BH54+BK54</f>
        <v>0</v>
      </c>
      <c r="AP54" s="71" t="e">
        <f aca="false">AO54/AE54*100</f>
        <v>#DIV/0!</v>
      </c>
      <c r="AQ54" s="72"/>
      <c r="AR54" s="73"/>
      <c r="AS54" s="73"/>
      <c r="AT54" s="73"/>
      <c r="AU54" s="73"/>
      <c r="AV54" s="73"/>
      <c r="AW54" s="74"/>
      <c r="AX54" s="73"/>
      <c r="AY54" s="73"/>
      <c r="AZ54" s="73"/>
      <c r="BA54" s="73"/>
      <c r="BB54" s="73"/>
      <c r="BC54" s="73"/>
      <c r="BD54" s="73"/>
      <c r="BE54" s="73"/>
      <c r="BF54" s="74"/>
      <c r="BG54" s="75" t="n">
        <f aca="false">BG55</f>
        <v>0</v>
      </c>
      <c r="BH54" s="75" t="n">
        <f aca="false">BH55</f>
        <v>0</v>
      </c>
      <c r="BI54" s="75" t="e">
        <f aca="false">BH54/BG54*100</f>
        <v>#DIV/0!</v>
      </c>
      <c r="BJ54" s="76"/>
      <c r="BK54" s="76"/>
      <c r="BL54" s="52"/>
    </row>
    <row r="55" customFormat="false" ht="63.75" hidden="true" customHeight="true" outlineLevel="0" collapsed="false">
      <c r="A55" s="34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59" t="s">
        <v>63</v>
      </c>
      <c r="U55" s="60" t="n">
        <v>602</v>
      </c>
      <c r="V55" s="61" t="n">
        <v>1</v>
      </c>
      <c r="W55" s="62" t="n">
        <v>13</v>
      </c>
      <c r="X55" s="63" t="n">
        <v>2</v>
      </c>
      <c r="Y55" s="64" t="n">
        <v>6</v>
      </c>
      <c r="Z55" s="65" t="n">
        <v>1</v>
      </c>
      <c r="AA55" s="66" t="n">
        <v>10020</v>
      </c>
      <c r="AB55" s="67" t="n">
        <v>800</v>
      </c>
      <c r="AC55" s="68"/>
      <c r="AD55" s="69"/>
      <c r="AE55" s="70" t="n">
        <f aca="false">BG55+BJ55</f>
        <v>0</v>
      </c>
      <c r="AF55" s="70"/>
      <c r="AG55" s="70"/>
      <c r="AH55" s="70"/>
      <c r="AI55" s="70"/>
      <c r="AJ55" s="78"/>
      <c r="AK55" s="70"/>
      <c r="AL55" s="70"/>
      <c r="AM55" s="70"/>
      <c r="AN55" s="70"/>
      <c r="AO55" s="70" t="n">
        <f aca="false">BH55+BK55</f>
        <v>0</v>
      </c>
      <c r="AP55" s="71" t="e">
        <f aca="false">AO55/AE55*100</f>
        <v>#DIV/0!</v>
      </c>
      <c r="AQ55" s="72"/>
      <c r="AR55" s="73"/>
      <c r="AS55" s="73"/>
      <c r="AT55" s="73"/>
      <c r="AU55" s="73"/>
      <c r="AV55" s="73"/>
      <c r="AW55" s="74"/>
      <c r="AX55" s="73"/>
      <c r="AY55" s="73"/>
      <c r="AZ55" s="73"/>
      <c r="BA55" s="73"/>
      <c r="BB55" s="73"/>
      <c r="BC55" s="73"/>
      <c r="BD55" s="73"/>
      <c r="BE55" s="73"/>
      <c r="BF55" s="74"/>
      <c r="BG55" s="75" t="n">
        <v>0</v>
      </c>
      <c r="BH55" s="75" t="n">
        <v>0</v>
      </c>
      <c r="BI55" s="75" t="e">
        <f aca="false">BH55/BG55*100</f>
        <v>#DIV/0!</v>
      </c>
      <c r="BJ55" s="76"/>
      <c r="BK55" s="76"/>
      <c r="BL55" s="52"/>
    </row>
    <row r="56" customFormat="false" ht="20.25" hidden="true" customHeight="true" outlineLevel="0" collapsed="false">
      <c r="A56" s="34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56" t="s">
        <v>62</v>
      </c>
      <c r="U56" s="60" t="n">
        <v>602</v>
      </c>
      <c r="V56" s="61" t="n">
        <v>1</v>
      </c>
      <c r="W56" s="62" t="n">
        <v>13</v>
      </c>
      <c r="X56" s="63" t="n">
        <v>2</v>
      </c>
      <c r="Y56" s="64" t="n">
        <v>6</v>
      </c>
      <c r="Z56" s="65" t="n">
        <v>1</v>
      </c>
      <c r="AA56" s="66" t="n">
        <v>10020</v>
      </c>
      <c r="AB56" s="67"/>
      <c r="AC56" s="68"/>
      <c r="AD56" s="69"/>
      <c r="AE56" s="70" t="n">
        <f aca="false">AE57</f>
        <v>0</v>
      </c>
      <c r="AF56" s="70"/>
      <c r="AG56" s="70"/>
      <c r="AH56" s="70"/>
      <c r="AI56" s="70"/>
      <c r="AJ56" s="78"/>
      <c r="AK56" s="70"/>
      <c r="AL56" s="70"/>
      <c r="AM56" s="70"/>
      <c r="AN56" s="70"/>
      <c r="AO56" s="70" t="n">
        <f aca="false">AO57</f>
        <v>0</v>
      </c>
      <c r="AP56" s="71" t="n">
        <v>0</v>
      </c>
      <c r="AQ56" s="72"/>
      <c r="AR56" s="73"/>
      <c r="AS56" s="73"/>
      <c r="AT56" s="73"/>
      <c r="AU56" s="73"/>
      <c r="AV56" s="73"/>
      <c r="AW56" s="74"/>
      <c r="AX56" s="73"/>
      <c r="AY56" s="73"/>
      <c r="AZ56" s="73"/>
      <c r="BA56" s="73"/>
      <c r="BB56" s="73"/>
      <c r="BC56" s="73"/>
      <c r="BD56" s="73"/>
      <c r="BE56" s="73"/>
      <c r="BF56" s="74"/>
      <c r="BG56" s="75" t="n">
        <f aca="false">BG57</f>
        <v>0</v>
      </c>
      <c r="BH56" s="75" t="n">
        <f aca="false">BH57</f>
        <v>0</v>
      </c>
      <c r="BI56" s="75" t="n">
        <f aca="false">BI57</f>
        <v>0</v>
      </c>
      <c r="BJ56" s="76"/>
      <c r="BK56" s="76"/>
      <c r="BL56" s="52"/>
    </row>
    <row r="57" customFormat="false" ht="21.75" hidden="true" customHeight="true" outlineLevel="0" collapsed="false">
      <c r="A57" s="34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56" t="s">
        <v>64</v>
      </c>
      <c r="U57" s="60" t="n">
        <v>602</v>
      </c>
      <c r="V57" s="61" t="n">
        <v>1</v>
      </c>
      <c r="W57" s="62" t="n">
        <v>13</v>
      </c>
      <c r="X57" s="63" t="n">
        <v>2</v>
      </c>
      <c r="Y57" s="64" t="n">
        <v>6</v>
      </c>
      <c r="Z57" s="65" t="n">
        <v>1</v>
      </c>
      <c r="AA57" s="66" t="n">
        <v>10020</v>
      </c>
      <c r="AB57" s="67" t="n">
        <v>200</v>
      </c>
      <c r="AC57" s="68"/>
      <c r="AD57" s="69"/>
      <c r="AE57" s="70" t="n">
        <f aca="false">BG57</f>
        <v>0</v>
      </c>
      <c r="AF57" s="70"/>
      <c r="AG57" s="70"/>
      <c r="AH57" s="70"/>
      <c r="AI57" s="70"/>
      <c r="AJ57" s="78"/>
      <c r="AK57" s="70"/>
      <c r="AL57" s="70"/>
      <c r="AM57" s="70"/>
      <c r="AN57" s="70"/>
      <c r="AO57" s="70" t="n">
        <f aca="false">BH57</f>
        <v>0</v>
      </c>
      <c r="AP57" s="71" t="n">
        <v>0</v>
      </c>
      <c r="AQ57" s="72"/>
      <c r="AR57" s="73"/>
      <c r="AS57" s="73"/>
      <c r="AT57" s="73"/>
      <c r="AU57" s="73"/>
      <c r="AV57" s="73"/>
      <c r="AW57" s="74"/>
      <c r="AX57" s="73"/>
      <c r="AY57" s="73"/>
      <c r="AZ57" s="73"/>
      <c r="BA57" s="73"/>
      <c r="BB57" s="73"/>
      <c r="BC57" s="73"/>
      <c r="BD57" s="73"/>
      <c r="BE57" s="73"/>
      <c r="BF57" s="74"/>
      <c r="BG57" s="75" t="n">
        <v>0</v>
      </c>
      <c r="BH57" s="75" t="n">
        <v>0</v>
      </c>
      <c r="BI57" s="75" t="n">
        <v>0</v>
      </c>
      <c r="BJ57" s="76"/>
      <c r="BK57" s="76"/>
      <c r="BL57" s="52"/>
    </row>
    <row r="58" customFormat="false" ht="21.75" hidden="true" customHeight="true" outlineLevel="0" collapsed="false">
      <c r="A58" s="34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56" t="s">
        <v>62</v>
      </c>
      <c r="U58" s="60" t="n">
        <v>602</v>
      </c>
      <c r="V58" s="61" t="n">
        <v>1</v>
      </c>
      <c r="W58" s="62" t="n">
        <v>13</v>
      </c>
      <c r="X58" s="63" t="n">
        <v>2</v>
      </c>
      <c r="Y58" s="64" t="n">
        <v>6</v>
      </c>
      <c r="Z58" s="65" t="n">
        <v>1</v>
      </c>
      <c r="AA58" s="66" t="n">
        <v>10020</v>
      </c>
      <c r="AB58" s="67"/>
      <c r="AC58" s="68"/>
      <c r="AD58" s="69"/>
      <c r="AE58" s="70" t="n">
        <f aca="false">BG58</f>
        <v>0</v>
      </c>
      <c r="AF58" s="70"/>
      <c r="AG58" s="70"/>
      <c r="AH58" s="70"/>
      <c r="AI58" s="70"/>
      <c r="AJ58" s="78"/>
      <c r="AK58" s="70"/>
      <c r="AL58" s="70"/>
      <c r="AM58" s="70"/>
      <c r="AN58" s="70"/>
      <c r="AO58" s="70" t="n">
        <f aca="false">BH58</f>
        <v>0</v>
      </c>
      <c r="AP58" s="71" t="e">
        <f aca="false">BI58</f>
        <v>#DIV/0!</v>
      </c>
      <c r="AQ58" s="72"/>
      <c r="AR58" s="73"/>
      <c r="AS58" s="73"/>
      <c r="AT58" s="73"/>
      <c r="AU58" s="73"/>
      <c r="AV58" s="73"/>
      <c r="AW58" s="74"/>
      <c r="AX58" s="73"/>
      <c r="AY58" s="73"/>
      <c r="AZ58" s="73"/>
      <c r="BA58" s="73"/>
      <c r="BB58" s="73"/>
      <c r="BC58" s="73"/>
      <c r="BD58" s="73"/>
      <c r="BE58" s="73"/>
      <c r="BF58" s="74"/>
      <c r="BG58" s="75" t="n">
        <f aca="false">BG59</f>
        <v>0</v>
      </c>
      <c r="BH58" s="75" t="n">
        <f aca="false">BH59</f>
        <v>0</v>
      </c>
      <c r="BI58" s="75" t="e">
        <f aca="false">BI59</f>
        <v>#DIV/0!</v>
      </c>
      <c r="BJ58" s="76"/>
      <c r="BK58" s="76"/>
      <c r="BL58" s="52"/>
    </row>
    <row r="59" customFormat="false" ht="21.75" hidden="true" customHeight="true" outlineLevel="0" collapsed="false">
      <c r="A59" s="34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59" t="s">
        <v>64</v>
      </c>
      <c r="U59" s="60" t="n">
        <v>602</v>
      </c>
      <c r="V59" s="61" t="n">
        <v>1</v>
      </c>
      <c r="W59" s="62" t="n">
        <v>13</v>
      </c>
      <c r="X59" s="63" t="n">
        <v>2</v>
      </c>
      <c r="Y59" s="64" t="n">
        <v>6</v>
      </c>
      <c r="Z59" s="65" t="n">
        <v>1</v>
      </c>
      <c r="AA59" s="66" t="n">
        <v>10020</v>
      </c>
      <c r="AB59" s="67" t="n">
        <v>200</v>
      </c>
      <c r="AC59" s="68"/>
      <c r="AD59" s="69"/>
      <c r="AE59" s="70" t="n">
        <f aca="false">BG59</f>
        <v>0</v>
      </c>
      <c r="AF59" s="70"/>
      <c r="AG59" s="70"/>
      <c r="AH59" s="70"/>
      <c r="AI59" s="70"/>
      <c r="AJ59" s="78"/>
      <c r="AK59" s="70"/>
      <c r="AL59" s="70"/>
      <c r="AM59" s="70"/>
      <c r="AN59" s="70"/>
      <c r="AO59" s="70" t="n">
        <f aca="false">BH59</f>
        <v>0</v>
      </c>
      <c r="AP59" s="71" t="e">
        <f aca="false">BI59</f>
        <v>#DIV/0!</v>
      </c>
      <c r="AQ59" s="72"/>
      <c r="AR59" s="73"/>
      <c r="AS59" s="73"/>
      <c r="AT59" s="73"/>
      <c r="AU59" s="73"/>
      <c r="AV59" s="73"/>
      <c r="AW59" s="74"/>
      <c r="AX59" s="73"/>
      <c r="AY59" s="73"/>
      <c r="AZ59" s="73"/>
      <c r="BA59" s="73"/>
      <c r="BB59" s="73"/>
      <c r="BC59" s="73"/>
      <c r="BD59" s="73"/>
      <c r="BE59" s="73"/>
      <c r="BF59" s="74"/>
      <c r="BG59" s="75" t="n">
        <v>0</v>
      </c>
      <c r="BH59" s="75" t="n">
        <v>0</v>
      </c>
      <c r="BI59" s="75" t="e">
        <f aca="false">BG59/BH59*100</f>
        <v>#DIV/0!</v>
      </c>
      <c r="BJ59" s="76"/>
      <c r="BK59" s="76"/>
      <c r="BL59" s="52"/>
    </row>
    <row r="60" customFormat="false" ht="21.75" hidden="false" customHeight="true" outlineLevel="0" collapsed="false">
      <c r="A60" s="34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59" t="s">
        <v>65</v>
      </c>
      <c r="U60" s="60" t="n">
        <v>602</v>
      </c>
      <c r="V60" s="61" t="n">
        <v>1</v>
      </c>
      <c r="W60" s="62" t="n">
        <v>13</v>
      </c>
      <c r="X60" s="63" t="n">
        <v>2</v>
      </c>
      <c r="Y60" s="64" t="n">
        <v>6</v>
      </c>
      <c r="Z60" s="65" t="n">
        <v>1</v>
      </c>
      <c r="AA60" s="66" t="n">
        <v>10030</v>
      </c>
      <c r="AB60" s="67"/>
      <c r="AC60" s="68"/>
      <c r="AD60" s="69"/>
      <c r="AE60" s="70" t="n">
        <f aca="false">BG60</f>
        <v>632073.33</v>
      </c>
      <c r="AF60" s="70"/>
      <c r="AG60" s="70"/>
      <c r="AH60" s="70"/>
      <c r="AI60" s="70"/>
      <c r="AJ60" s="78"/>
      <c r="AK60" s="70"/>
      <c r="AL60" s="70"/>
      <c r="AM60" s="70"/>
      <c r="AN60" s="70"/>
      <c r="AO60" s="70" t="n">
        <f aca="false">BH60</f>
        <v>632073.33</v>
      </c>
      <c r="AP60" s="71" t="n">
        <f aca="false">BI60</f>
        <v>100</v>
      </c>
      <c r="AQ60" s="72"/>
      <c r="AR60" s="73"/>
      <c r="AS60" s="73"/>
      <c r="AT60" s="73"/>
      <c r="AU60" s="73"/>
      <c r="AV60" s="73"/>
      <c r="AW60" s="74"/>
      <c r="AX60" s="73"/>
      <c r="AY60" s="73"/>
      <c r="AZ60" s="73"/>
      <c r="BA60" s="73"/>
      <c r="BB60" s="73"/>
      <c r="BC60" s="73"/>
      <c r="BD60" s="73"/>
      <c r="BE60" s="73"/>
      <c r="BF60" s="74"/>
      <c r="BG60" s="75" t="n">
        <f aca="false">BG61</f>
        <v>632073.33</v>
      </c>
      <c r="BH60" s="75" t="n">
        <f aca="false">BH61</f>
        <v>632073.33</v>
      </c>
      <c r="BI60" s="75" t="n">
        <f aca="false">BI61</f>
        <v>100</v>
      </c>
      <c r="BJ60" s="76"/>
      <c r="BK60" s="76"/>
      <c r="BL60" s="52"/>
    </row>
    <row r="61" customFormat="false" ht="52.5" hidden="false" customHeight="false" outlineLevel="0" collapsed="false">
      <c r="A61" s="34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57" t="s">
        <v>66</v>
      </c>
      <c r="U61" s="60" t="n">
        <v>602</v>
      </c>
      <c r="V61" s="61" t="n">
        <v>1</v>
      </c>
      <c r="W61" s="62" t="n">
        <v>13</v>
      </c>
      <c r="X61" s="63" t="n">
        <v>2</v>
      </c>
      <c r="Y61" s="64" t="n">
        <v>6</v>
      </c>
      <c r="Z61" s="65" t="n">
        <v>1</v>
      </c>
      <c r="AA61" s="66" t="n">
        <v>10030</v>
      </c>
      <c r="AB61" s="67" t="n">
        <v>100</v>
      </c>
      <c r="AC61" s="68"/>
      <c r="AD61" s="69"/>
      <c r="AE61" s="70" t="n">
        <f aca="false">BG61</f>
        <v>632073.33</v>
      </c>
      <c r="AF61" s="70"/>
      <c r="AG61" s="70"/>
      <c r="AH61" s="70"/>
      <c r="AI61" s="70"/>
      <c r="AJ61" s="78"/>
      <c r="AK61" s="70"/>
      <c r="AL61" s="70"/>
      <c r="AM61" s="70"/>
      <c r="AN61" s="70"/>
      <c r="AO61" s="70" t="n">
        <f aca="false">BH61</f>
        <v>632073.33</v>
      </c>
      <c r="AP61" s="71" t="n">
        <f aca="false">BI61</f>
        <v>100</v>
      </c>
      <c r="AQ61" s="72"/>
      <c r="AR61" s="73"/>
      <c r="AS61" s="73"/>
      <c r="AT61" s="73"/>
      <c r="AU61" s="73"/>
      <c r="AV61" s="73"/>
      <c r="AW61" s="74"/>
      <c r="AX61" s="73"/>
      <c r="AY61" s="73"/>
      <c r="AZ61" s="73"/>
      <c r="BA61" s="73"/>
      <c r="BB61" s="73"/>
      <c r="BC61" s="73"/>
      <c r="BD61" s="73"/>
      <c r="BE61" s="73"/>
      <c r="BF61" s="74"/>
      <c r="BG61" s="75" t="n">
        <v>632073.33</v>
      </c>
      <c r="BH61" s="75" t="n">
        <v>632073.33</v>
      </c>
      <c r="BI61" s="75" t="n">
        <f aca="false">BG61/BH61*100</f>
        <v>100</v>
      </c>
      <c r="BJ61" s="76"/>
      <c r="BK61" s="76"/>
      <c r="BL61" s="52"/>
    </row>
    <row r="62" customFormat="false" ht="24.75" hidden="false" customHeight="true" outlineLevel="0" collapsed="false">
      <c r="A62" s="34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59" t="s">
        <v>65</v>
      </c>
      <c r="U62" s="60" t="n">
        <v>602</v>
      </c>
      <c r="V62" s="61" t="n">
        <v>1</v>
      </c>
      <c r="W62" s="62" t="n">
        <v>13</v>
      </c>
      <c r="X62" s="63" t="n">
        <v>2</v>
      </c>
      <c r="Y62" s="64" t="n">
        <v>6</v>
      </c>
      <c r="Z62" s="65" t="n">
        <v>1</v>
      </c>
      <c r="AA62" s="66" t="n">
        <v>10030</v>
      </c>
      <c r="AB62" s="67"/>
      <c r="AC62" s="68"/>
      <c r="AD62" s="69"/>
      <c r="AE62" s="70" t="n">
        <f aca="false">BG62+BJ62</f>
        <v>676676.16</v>
      </c>
      <c r="AF62" s="70"/>
      <c r="AG62" s="70"/>
      <c r="AH62" s="70"/>
      <c r="AI62" s="75"/>
      <c r="AJ62" s="78"/>
      <c r="AK62" s="70"/>
      <c r="AL62" s="70"/>
      <c r="AM62" s="70"/>
      <c r="AN62" s="70"/>
      <c r="AO62" s="70" t="n">
        <f aca="false">BH62+BK62</f>
        <v>460078.73</v>
      </c>
      <c r="AP62" s="71" t="n">
        <f aca="false">AO62/AE62*100</f>
        <v>67.9909766586132</v>
      </c>
      <c r="AQ62" s="72"/>
      <c r="AR62" s="73"/>
      <c r="AS62" s="73"/>
      <c r="AT62" s="73"/>
      <c r="AU62" s="73"/>
      <c r="AV62" s="73"/>
      <c r="AW62" s="74"/>
      <c r="AX62" s="73"/>
      <c r="AY62" s="73"/>
      <c r="AZ62" s="73"/>
      <c r="BA62" s="73"/>
      <c r="BB62" s="73"/>
      <c r="BC62" s="73"/>
      <c r="BD62" s="73"/>
      <c r="BE62" s="73"/>
      <c r="BF62" s="74"/>
      <c r="BG62" s="75" t="n">
        <f aca="false">BG63</f>
        <v>676676.16</v>
      </c>
      <c r="BH62" s="75" t="n">
        <f aca="false">BH63</f>
        <v>460078.73</v>
      </c>
      <c r="BI62" s="75" t="n">
        <f aca="false">BH62/BG62*100</f>
        <v>67.9909766586132</v>
      </c>
      <c r="BJ62" s="76"/>
      <c r="BK62" s="76"/>
      <c r="BL62" s="52"/>
    </row>
    <row r="63" customFormat="false" ht="22.5" hidden="false" customHeight="true" outlineLevel="0" collapsed="false">
      <c r="A63" s="34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59" t="s">
        <v>64</v>
      </c>
      <c r="U63" s="60" t="n">
        <v>602</v>
      </c>
      <c r="V63" s="61" t="n">
        <v>1</v>
      </c>
      <c r="W63" s="62" t="n">
        <v>13</v>
      </c>
      <c r="X63" s="63" t="n">
        <v>2</v>
      </c>
      <c r="Y63" s="64" t="n">
        <v>6</v>
      </c>
      <c r="Z63" s="65" t="n">
        <v>1</v>
      </c>
      <c r="AA63" s="66" t="n">
        <v>10030</v>
      </c>
      <c r="AB63" s="67" t="n">
        <v>200</v>
      </c>
      <c r="AC63" s="68"/>
      <c r="AD63" s="69"/>
      <c r="AE63" s="70" t="n">
        <f aca="false">BG63+BJ63</f>
        <v>676676.16</v>
      </c>
      <c r="AF63" s="70"/>
      <c r="AG63" s="70"/>
      <c r="AH63" s="70"/>
      <c r="AI63" s="75"/>
      <c r="AJ63" s="78"/>
      <c r="AK63" s="70"/>
      <c r="AL63" s="70"/>
      <c r="AM63" s="70"/>
      <c r="AN63" s="70"/>
      <c r="AO63" s="70" t="n">
        <f aca="false">BH63+BK63</f>
        <v>460078.73</v>
      </c>
      <c r="AP63" s="71" t="n">
        <f aca="false">AO63/AE63*100</f>
        <v>67.9909766586132</v>
      </c>
      <c r="AQ63" s="72"/>
      <c r="AR63" s="73"/>
      <c r="AS63" s="73"/>
      <c r="AT63" s="73"/>
      <c r="AU63" s="73"/>
      <c r="AV63" s="73"/>
      <c r="AW63" s="74"/>
      <c r="AX63" s="73"/>
      <c r="AY63" s="73"/>
      <c r="AZ63" s="73"/>
      <c r="BA63" s="73"/>
      <c r="BB63" s="73"/>
      <c r="BC63" s="73"/>
      <c r="BD63" s="73"/>
      <c r="BE63" s="73"/>
      <c r="BF63" s="74"/>
      <c r="BG63" s="75" t="n">
        <v>676676.16</v>
      </c>
      <c r="BH63" s="76" t="n">
        <v>460078.73</v>
      </c>
      <c r="BI63" s="75" t="n">
        <f aca="false">BH63/BG63*100</f>
        <v>67.9909766586132</v>
      </c>
      <c r="BJ63" s="76"/>
      <c r="BK63" s="76"/>
      <c r="BL63" s="52"/>
    </row>
    <row r="64" customFormat="false" ht="23.25" hidden="true" customHeight="true" outlineLevel="0" collapsed="false">
      <c r="A64" s="34"/>
      <c r="B64" s="59" t="s">
        <v>62</v>
      </c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60" t="n">
        <v>602</v>
      </c>
      <c r="V64" s="61" t="n">
        <v>1</v>
      </c>
      <c r="W64" s="62" t="n">
        <v>13</v>
      </c>
      <c r="X64" s="63" t="s">
        <v>40</v>
      </c>
      <c r="Y64" s="64" t="s">
        <v>42</v>
      </c>
      <c r="Z64" s="65" t="s">
        <v>44</v>
      </c>
      <c r="AA64" s="66" t="s">
        <v>67</v>
      </c>
      <c r="AB64" s="67" t="n">
        <v>200</v>
      </c>
      <c r="AC64" s="68"/>
      <c r="AD64" s="69" t="n">
        <v>138892.95</v>
      </c>
      <c r="AE64" s="70" t="n">
        <f aca="false">BG64+BJ64</f>
        <v>0</v>
      </c>
      <c r="AF64" s="70" t="n">
        <v>138892.95</v>
      </c>
      <c r="AG64" s="70" t="n">
        <v>7332.95</v>
      </c>
      <c r="AH64" s="70" t="n">
        <v>11340</v>
      </c>
      <c r="AI64" s="75" t="n">
        <v>11340</v>
      </c>
      <c r="AJ64" s="78"/>
      <c r="AK64" s="70" t="n">
        <v>120220</v>
      </c>
      <c r="AL64" s="70" t="n">
        <v>120220</v>
      </c>
      <c r="AM64" s="70" t="n">
        <v>0</v>
      </c>
      <c r="AN64" s="70" t="n">
        <v>127552.95</v>
      </c>
      <c r="AO64" s="70" t="n">
        <f aca="false">BH64+BK64</f>
        <v>0</v>
      </c>
      <c r="AP64" s="71" t="e">
        <f aca="false">AO64/AE64*100</f>
        <v>#DIV/0!</v>
      </c>
      <c r="AQ64" s="72" t="n">
        <v>0</v>
      </c>
      <c r="AR64" s="73" t="n">
        <v>127552.95</v>
      </c>
      <c r="AS64" s="73" t="n">
        <v>127552.95</v>
      </c>
      <c r="AT64" s="73" t="n">
        <v>0</v>
      </c>
      <c r="AU64" s="73" t="n">
        <v>0</v>
      </c>
      <c r="AV64" s="73" t="n">
        <v>0</v>
      </c>
      <c r="AW64" s="74" t="n">
        <v>127552.95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5" t="n">
        <v>0</v>
      </c>
      <c r="BH64" s="76" t="n">
        <v>0</v>
      </c>
      <c r="BI64" s="75" t="e">
        <f aca="false">BH64/BG64*100</f>
        <v>#DIV/0!</v>
      </c>
      <c r="BJ64" s="76"/>
      <c r="BK64" s="76"/>
      <c r="BL64" s="52"/>
    </row>
    <row r="65" customFormat="false" ht="23.25" hidden="false" customHeight="true" outlineLevel="0" collapsed="false">
      <c r="A65" s="34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56" t="s">
        <v>62</v>
      </c>
      <c r="U65" s="60" t="n">
        <v>602</v>
      </c>
      <c r="V65" s="61" t="n">
        <v>1</v>
      </c>
      <c r="W65" s="62" t="n">
        <v>13</v>
      </c>
      <c r="X65" s="63" t="n">
        <v>2</v>
      </c>
      <c r="Y65" s="64" t="n">
        <v>6</v>
      </c>
      <c r="Z65" s="65" t="n">
        <v>1</v>
      </c>
      <c r="AA65" s="66" t="n">
        <v>20020</v>
      </c>
      <c r="AB65" s="67"/>
      <c r="AC65" s="68"/>
      <c r="AD65" s="69"/>
      <c r="AE65" s="70" t="n">
        <f aca="false">BG65+BJ65</f>
        <v>84708</v>
      </c>
      <c r="AF65" s="70"/>
      <c r="AG65" s="70"/>
      <c r="AH65" s="70"/>
      <c r="AI65" s="70"/>
      <c r="AJ65" s="78"/>
      <c r="AK65" s="70"/>
      <c r="AL65" s="70"/>
      <c r="AM65" s="70"/>
      <c r="AN65" s="70"/>
      <c r="AO65" s="70" t="n">
        <f aca="false">BH65+BK65</f>
        <v>84708</v>
      </c>
      <c r="AP65" s="71" t="n">
        <f aca="false">AO65/AE65*100</f>
        <v>100</v>
      </c>
      <c r="AQ65" s="72"/>
      <c r="AR65" s="73"/>
      <c r="AS65" s="73"/>
      <c r="AT65" s="73"/>
      <c r="AU65" s="73"/>
      <c r="AV65" s="73"/>
      <c r="AW65" s="74"/>
      <c r="AX65" s="73"/>
      <c r="AY65" s="73"/>
      <c r="AZ65" s="73"/>
      <c r="BA65" s="73"/>
      <c r="BB65" s="73"/>
      <c r="BC65" s="73"/>
      <c r="BD65" s="73"/>
      <c r="BE65" s="73"/>
      <c r="BF65" s="74"/>
      <c r="BG65" s="75" t="n">
        <f aca="false">BG66+BG67</f>
        <v>84708</v>
      </c>
      <c r="BH65" s="75" t="n">
        <f aca="false">BH66+BH67</f>
        <v>84708</v>
      </c>
      <c r="BI65" s="75" t="n">
        <f aca="false">BH65/BG65*100</f>
        <v>100</v>
      </c>
      <c r="BJ65" s="76"/>
      <c r="BK65" s="76"/>
      <c r="BL65" s="52"/>
    </row>
    <row r="66" customFormat="false" ht="19.5" hidden="false" customHeight="true" outlineLevel="0" collapsed="false">
      <c r="A66" s="3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56" t="s">
        <v>64</v>
      </c>
      <c r="U66" s="60" t="n">
        <v>602</v>
      </c>
      <c r="V66" s="61" t="n">
        <v>1</v>
      </c>
      <c r="W66" s="62" t="n">
        <v>13</v>
      </c>
      <c r="X66" s="63" t="n">
        <v>2</v>
      </c>
      <c r="Y66" s="64" t="n">
        <v>6</v>
      </c>
      <c r="Z66" s="65" t="n">
        <v>1</v>
      </c>
      <c r="AA66" s="66" t="n">
        <v>20020</v>
      </c>
      <c r="AB66" s="67" t="n">
        <v>200</v>
      </c>
      <c r="AC66" s="68"/>
      <c r="AD66" s="69"/>
      <c r="AE66" s="70" t="n">
        <f aca="false">BG66+BJ66</f>
        <v>23190</v>
      </c>
      <c r="AF66" s="70"/>
      <c r="AG66" s="70"/>
      <c r="AH66" s="70"/>
      <c r="AI66" s="70"/>
      <c r="AJ66" s="78"/>
      <c r="AK66" s="70"/>
      <c r="AL66" s="70"/>
      <c r="AM66" s="70"/>
      <c r="AN66" s="70"/>
      <c r="AO66" s="70" t="n">
        <f aca="false">BH66+BK66</f>
        <v>23190</v>
      </c>
      <c r="AP66" s="71" t="n">
        <f aca="false">AO66/AE66*100</f>
        <v>100</v>
      </c>
      <c r="AQ66" s="72"/>
      <c r="AR66" s="73"/>
      <c r="AS66" s="73"/>
      <c r="AT66" s="73"/>
      <c r="AU66" s="73"/>
      <c r="AV66" s="73"/>
      <c r="AW66" s="74"/>
      <c r="AX66" s="73"/>
      <c r="AY66" s="73"/>
      <c r="AZ66" s="73"/>
      <c r="BA66" s="73"/>
      <c r="BB66" s="73"/>
      <c r="BC66" s="73"/>
      <c r="BD66" s="73"/>
      <c r="BE66" s="73"/>
      <c r="BF66" s="74"/>
      <c r="BG66" s="75" t="n">
        <v>23190</v>
      </c>
      <c r="BH66" s="76" t="n">
        <v>23190</v>
      </c>
      <c r="BI66" s="75" t="n">
        <f aca="false">BH66/BG66*100</f>
        <v>100</v>
      </c>
      <c r="BJ66" s="76"/>
      <c r="BK66" s="76"/>
      <c r="BL66" s="52"/>
    </row>
    <row r="67" customFormat="false" ht="15.75" hidden="false" customHeight="true" outlineLevel="0" collapsed="false">
      <c r="A67" s="34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59" t="s">
        <v>59</v>
      </c>
      <c r="U67" s="60" t="n">
        <v>602</v>
      </c>
      <c r="V67" s="61" t="n">
        <v>1</v>
      </c>
      <c r="W67" s="62" t="n">
        <v>13</v>
      </c>
      <c r="X67" s="63" t="n">
        <v>2</v>
      </c>
      <c r="Y67" s="64" t="n">
        <v>6</v>
      </c>
      <c r="Z67" s="65" t="n">
        <v>1</v>
      </c>
      <c r="AA67" s="66" t="n">
        <v>20020</v>
      </c>
      <c r="AB67" s="67" t="n">
        <v>800</v>
      </c>
      <c r="AC67" s="68"/>
      <c r="AD67" s="69"/>
      <c r="AE67" s="70" t="n">
        <f aca="false">BG67+BJ67</f>
        <v>61518</v>
      </c>
      <c r="AF67" s="70"/>
      <c r="AG67" s="70"/>
      <c r="AH67" s="70"/>
      <c r="AI67" s="70"/>
      <c r="AJ67" s="78"/>
      <c r="AK67" s="70"/>
      <c r="AL67" s="70"/>
      <c r="AM67" s="70"/>
      <c r="AN67" s="70"/>
      <c r="AO67" s="70" t="n">
        <f aca="false">BH67+BK67</f>
        <v>61518</v>
      </c>
      <c r="AP67" s="71" t="n">
        <f aca="false">AO67/AE67*100</f>
        <v>100</v>
      </c>
      <c r="AQ67" s="72"/>
      <c r="AR67" s="73"/>
      <c r="AS67" s="73"/>
      <c r="AT67" s="73"/>
      <c r="AU67" s="73"/>
      <c r="AV67" s="73"/>
      <c r="AW67" s="74"/>
      <c r="AX67" s="73"/>
      <c r="AY67" s="73"/>
      <c r="AZ67" s="73"/>
      <c r="BA67" s="73"/>
      <c r="BB67" s="73"/>
      <c r="BC67" s="73"/>
      <c r="BD67" s="73"/>
      <c r="BE67" s="73"/>
      <c r="BF67" s="74"/>
      <c r="BG67" s="75" t="n">
        <v>61518</v>
      </c>
      <c r="BH67" s="76" t="n">
        <v>61518</v>
      </c>
      <c r="BI67" s="75" t="n">
        <f aca="false">BH67/BG67*100</f>
        <v>100</v>
      </c>
      <c r="BJ67" s="76"/>
      <c r="BK67" s="76"/>
      <c r="BL67" s="52"/>
    </row>
    <row r="68" customFormat="false" ht="26.25" hidden="false" customHeight="true" outlineLevel="0" collapsed="false">
      <c r="A68" s="34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59" t="s">
        <v>65</v>
      </c>
      <c r="U68" s="60" t="n">
        <v>602</v>
      </c>
      <c r="V68" s="61" t="n">
        <v>1</v>
      </c>
      <c r="W68" s="62" t="n">
        <v>13</v>
      </c>
      <c r="X68" s="63" t="n">
        <v>2</v>
      </c>
      <c r="Y68" s="64" t="n">
        <v>6</v>
      </c>
      <c r="Z68" s="65" t="n">
        <v>1</v>
      </c>
      <c r="AA68" s="66" t="n">
        <v>20030</v>
      </c>
      <c r="AB68" s="67"/>
      <c r="AC68" s="68"/>
      <c r="AD68" s="69"/>
      <c r="AE68" s="70" t="n">
        <f aca="false">BG68+BJ68</f>
        <v>5167036.99</v>
      </c>
      <c r="AF68" s="70" t="n">
        <f aca="false">AF69+AF70</f>
        <v>0</v>
      </c>
      <c r="AG68" s="70" t="n">
        <f aca="false">AG69+AG70</f>
        <v>0</v>
      </c>
      <c r="AH68" s="70" t="n">
        <f aca="false">AH69+AH70</f>
        <v>0</v>
      </c>
      <c r="AI68" s="70" t="n">
        <f aca="false">AI69+AI70</f>
        <v>0</v>
      </c>
      <c r="AJ68" s="70" t="n">
        <f aca="false">AJ69+AJ70</f>
        <v>0</v>
      </c>
      <c r="AK68" s="70" t="n">
        <f aca="false">AK69+AK70</f>
        <v>0</v>
      </c>
      <c r="AL68" s="70" t="n">
        <f aca="false">AL69+AL70</f>
        <v>0</v>
      </c>
      <c r="AM68" s="70" t="n">
        <f aca="false">AM69+AM70</f>
        <v>0</v>
      </c>
      <c r="AN68" s="70" t="n">
        <f aca="false">AN69+AN70</f>
        <v>0</v>
      </c>
      <c r="AO68" s="70" t="n">
        <f aca="false">BH68+BK68</f>
        <v>5167036.99</v>
      </c>
      <c r="AP68" s="71" t="n">
        <f aca="false">AO68/AE68*100</f>
        <v>100</v>
      </c>
      <c r="AQ68" s="72"/>
      <c r="AR68" s="73"/>
      <c r="AS68" s="73"/>
      <c r="AT68" s="73"/>
      <c r="AU68" s="73"/>
      <c r="AV68" s="73"/>
      <c r="AW68" s="74"/>
      <c r="AX68" s="73"/>
      <c r="AY68" s="73"/>
      <c r="AZ68" s="73"/>
      <c r="BA68" s="73"/>
      <c r="BB68" s="73"/>
      <c r="BC68" s="73"/>
      <c r="BD68" s="73"/>
      <c r="BE68" s="73"/>
      <c r="BF68" s="74"/>
      <c r="BG68" s="75" t="n">
        <f aca="false">BG69+BG70+BG71</f>
        <v>5167036.99</v>
      </c>
      <c r="BH68" s="75" t="n">
        <f aca="false">BH69+BH70+BH71</f>
        <v>5167036.99</v>
      </c>
      <c r="BI68" s="75" t="n">
        <f aca="false">BH68/BG68*100</f>
        <v>100</v>
      </c>
      <c r="BJ68" s="76"/>
      <c r="BK68" s="76"/>
      <c r="BL68" s="52"/>
    </row>
    <row r="69" customFormat="false" ht="46.5" hidden="false" customHeight="true" outlineLevel="0" collapsed="false">
      <c r="A69" s="3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59" t="s">
        <v>66</v>
      </c>
      <c r="U69" s="60" t="n">
        <v>602</v>
      </c>
      <c r="V69" s="61" t="n">
        <v>1</v>
      </c>
      <c r="W69" s="62" t="n">
        <v>13</v>
      </c>
      <c r="X69" s="63" t="n">
        <v>2</v>
      </c>
      <c r="Y69" s="64" t="n">
        <v>6</v>
      </c>
      <c r="Z69" s="65" t="n">
        <v>1</v>
      </c>
      <c r="AA69" s="66" t="n">
        <v>20030</v>
      </c>
      <c r="AB69" s="67" t="n">
        <v>100</v>
      </c>
      <c r="AC69" s="68"/>
      <c r="AD69" s="69"/>
      <c r="AE69" s="70" t="n">
        <f aca="false">BG69+BJ69</f>
        <v>2536235.63</v>
      </c>
      <c r="AF69" s="70"/>
      <c r="AG69" s="70"/>
      <c r="AH69" s="70"/>
      <c r="AI69" s="75"/>
      <c r="AJ69" s="78"/>
      <c r="AK69" s="70"/>
      <c r="AL69" s="70"/>
      <c r="AM69" s="70"/>
      <c r="AN69" s="70"/>
      <c r="AO69" s="70" t="n">
        <f aca="false">BH69+BK69</f>
        <v>2536235.63</v>
      </c>
      <c r="AP69" s="71" t="n">
        <f aca="false">AO69/AE69*100</f>
        <v>100</v>
      </c>
      <c r="AQ69" s="72"/>
      <c r="AR69" s="73"/>
      <c r="AS69" s="73"/>
      <c r="AT69" s="73"/>
      <c r="AU69" s="73"/>
      <c r="AV69" s="73"/>
      <c r="AW69" s="74"/>
      <c r="AX69" s="73"/>
      <c r="AY69" s="73"/>
      <c r="AZ69" s="73"/>
      <c r="BA69" s="73"/>
      <c r="BB69" s="73"/>
      <c r="BC69" s="73"/>
      <c r="BD69" s="73"/>
      <c r="BE69" s="73"/>
      <c r="BF69" s="74"/>
      <c r="BG69" s="75" t="n">
        <v>2536235.63</v>
      </c>
      <c r="BH69" s="76" t="n">
        <v>2536235.63</v>
      </c>
      <c r="BI69" s="75" t="n">
        <f aca="false">BH69/BG69*100</f>
        <v>100</v>
      </c>
      <c r="BJ69" s="76"/>
      <c r="BK69" s="76"/>
      <c r="BL69" s="52"/>
    </row>
    <row r="70" customFormat="false" ht="21" hidden="false" customHeight="true" outlineLevel="0" collapsed="false">
      <c r="A70" s="3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59" t="s">
        <v>64</v>
      </c>
      <c r="U70" s="60" t="n">
        <v>602</v>
      </c>
      <c r="V70" s="61" t="n">
        <v>1</v>
      </c>
      <c r="W70" s="62" t="n">
        <v>13</v>
      </c>
      <c r="X70" s="63" t="n">
        <v>2</v>
      </c>
      <c r="Y70" s="64" t="n">
        <v>6</v>
      </c>
      <c r="Z70" s="65" t="n">
        <v>1</v>
      </c>
      <c r="AA70" s="66" t="n">
        <v>20030</v>
      </c>
      <c r="AB70" s="67" t="n">
        <v>200</v>
      </c>
      <c r="AC70" s="68"/>
      <c r="AD70" s="69"/>
      <c r="AE70" s="70" t="n">
        <f aca="false">BG70+BJ70</f>
        <v>2625345.67</v>
      </c>
      <c r="AF70" s="70"/>
      <c r="AG70" s="70"/>
      <c r="AH70" s="70"/>
      <c r="AI70" s="75"/>
      <c r="AJ70" s="78"/>
      <c r="AK70" s="70"/>
      <c r="AL70" s="70"/>
      <c r="AM70" s="70"/>
      <c r="AN70" s="70"/>
      <c r="AO70" s="70" t="n">
        <f aca="false">BH70+BK70</f>
        <v>2625345.67</v>
      </c>
      <c r="AP70" s="71" t="n">
        <f aca="false">AO70/AE70*100</f>
        <v>100</v>
      </c>
      <c r="AQ70" s="72"/>
      <c r="AR70" s="73"/>
      <c r="AS70" s="73"/>
      <c r="AT70" s="73"/>
      <c r="AU70" s="73"/>
      <c r="AV70" s="73"/>
      <c r="AW70" s="74"/>
      <c r="AX70" s="73"/>
      <c r="AY70" s="73"/>
      <c r="AZ70" s="73"/>
      <c r="BA70" s="73"/>
      <c r="BB70" s="73"/>
      <c r="BC70" s="73"/>
      <c r="BD70" s="73"/>
      <c r="BE70" s="73"/>
      <c r="BF70" s="74"/>
      <c r="BG70" s="75" t="n">
        <v>2625345.67</v>
      </c>
      <c r="BH70" s="76" t="n">
        <v>2625345.67</v>
      </c>
      <c r="BI70" s="75" t="n">
        <f aca="false">BH70/BG70*100</f>
        <v>100</v>
      </c>
      <c r="BJ70" s="76"/>
      <c r="BK70" s="76"/>
      <c r="BL70" s="52"/>
    </row>
    <row r="71" customFormat="false" ht="13.5" hidden="false" customHeight="true" outlineLevel="0" collapsed="false">
      <c r="A71" s="3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59" t="s">
        <v>59</v>
      </c>
      <c r="U71" s="60" t="n">
        <v>602</v>
      </c>
      <c r="V71" s="61" t="n">
        <v>1</v>
      </c>
      <c r="W71" s="62" t="n">
        <v>13</v>
      </c>
      <c r="X71" s="63" t="n">
        <v>2</v>
      </c>
      <c r="Y71" s="64" t="n">
        <v>6</v>
      </c>
      <c r="Z71" s="65" t="n">
        <v>1</v>
      </c>
      <c r="AA71" s="66" t="n">
        <v>20030</v>
      </c>
      <c r="AB71" s="67" t="n">
        <v>800</v>
      </c>
      <c r="AC71" s="68"/>
      <c r="AD71" s="69"/>
      <c r="AE71" s="70" t="n">
        <f aca="false">BG71+BJ71</f>
        <v>5455.69</v>
      </c>
      <c r="AF71" s="70"/>
      <c r="AG71" s="70"/>
      <c r="AH71" s="70"/>
      <c r="AI71" s="75"/>
      <c r="AJ71" s="78"/>
      <c r="AK71" s="70"/>
      <c r="AL71" s="70"/>
      <c r="AM71" s="70"/>
      <c r="AN71" s="70"/>
      <c r="AO71" s="70" t="n">
        <f aca="false">BH71+BK71</f>
        <v>5455.69</v>
      </c>
      <c r="AP71" s="71" t="n">
        <f aca="false">AO71/AE71*100</f>
        <v>100</v>
      </c>
      <c r="AQ71" s="72"/>
      <c r="AR71" s="73"/>
      <c r="AS71" s="73"/>
      <c r="AT71" s="73"/>
      <c r="AU71" s="73"/>
      <c r="AV71" s="73"/>
      <c r="AW71" s="74"/>
      <c r="AX71" s="73"/>
      <c r="AY71" s="73"/>
      <c r="AZ71" s="73"/>
      <c r="BA71" s="73"/>
      <c r="BB71" s="73"/>
      <c r="BC71" s="73"/>
      <c r="BD71" s="73"/>
      <c r="BE71" s="73"/>
      <c r="BF71" s="74"/>
      <c r="BG71" s="75" t="n">
        <v>5455.69</v>
      </c>
      <c r="BH71" s="76" t="n">
        <v>5455.69</v>
      </c>
      <c r="BI71" s="75" t="n">
        <f aca="false">BH71/BG71*100</f>
        <v>100</v>
      </c>
      <c r="BJ71" s="76"/>
      <c r="BK71" s="76"/>
      <c r="BL71" s="52"/>
    </row>
    <row r="72" customFormat="false" ht="27.75" hidden="true" customHeight="true" outlineLevel="0" collapsed="false">
      <c r="A72" s="34"/>
      <c r="B72" s="59" t="s">
        <v>59</v>
      </c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60" t="n">
        <v>602</v>
      </c>
      <c r="V72" s="61" t="n">
        <v>1</v>
      </c>
      <c r="W72" s="62" t="n">
        <v>13</v>
      </c>
      <c r="X72" s="63" t="s">
        <v>40</v>
      </c>
      <c r="Y72" s="64" t="s">
        <v>42</v>
      </c>
      <c r="Z72" s="65" t="s">
        <v>44</v>
      </c>
      <c r="AA72" s="66" t="s">
        <v>67</v>
      </c>
      <c r="AB72" s="67" t="n">
        <v>800</v>
      </c>
      <c r="AC72" s="68"/>
      <c r="AD72" s="69" t="n">
        <v>3000</v>
      </c>
      <c r="AE72" s="70" t="n">
        <f aca="false">BG72+BJ72</f>
        <v>0</v>
      </c>
      <c r="AF72" s="70" t="n">
        <v>3000</v>
      </c>
      <c r="AG72" s="70" t="n">
        <v>0</v>
      </c>
      <c r="AH72" s="70" t="n">
        <v>0</v>
      </c>
      <c r="AI72" s="75" t="n">
        <v>0</v>
      </c>
      <c r="AJ72" s="78"/>
      <c r="AK72" s="70" t="n">
        <v>3000</v>
      </c>
      <c r="AL72" s="70" t="n">
        <v>3000</v>
      </c>
      <c r="AM72" s="70" t="n">
        <v>0</v>
      </c>
      <c r="AN72" s="70" t="n">
        <v>3000</v>
      </c>
      <c r="AO72" s="70" t="n">
        <f aca="false">BH72+BK72</f>
        <v>0</v>
      </c>
      <c r="AP72" s="71" t="e">
        <f aca="false">AO72/AE72*100</f>
        <v>#DIV/0!</v>
      </c>
      <c r="AQ72" s="72" t="n">
        <v>0</v>
      </c>
      <c r="AR72" s="73" t="n">
        <v>3000</v>
      </c>
      <c r="AS72" s="73" t="n">
        <v>3000</v>
      </c>
      <c r="AT72" s="73" t="n">
        <v>0</v>
      </c>
      <c r="AU72" s="73" t="n">
        <v>0</v>
      </c>
      <c r="AV72" s="73" t="n">
        <v>0</v>
      </c>
      <c r="AW72" s="74" t="n">
        <v>3000</v>
      </c>
      <c r="AX72" s="74"/>
      <c r="AY72" s="74"/>
      <c r="AZ72" s="74"/>
      <c r="BA72" s="74"/>
      <c r="BB72" s="74"/>
      <c r="BC72" s="74"/>
      <c r="BD72" s="74"/>
      <c r="BE72" s="74"/>
      <c r="BF72" s="74"/>
      <c r="BG72" s="75" t="n">
        <v>0</v>
      </c>
      <c r="BH72" s="76" t="n">
        <v>0</v>
      </c>
      <c r="BI72" s="75" t="e">
        <f aca="false">BH72/BG72*100</f>
        <v>#DIV/0!</v>
      </c>
      <c r="BJ72" s="76"/>
      <c r="BK72" s="76"/>
      <c r="BL72" s="52"/>
    </row>
    <row r="73" customFormat="false" ht="32.25" hidden="true" customHeight="true" outlineLevel="0" collapsed="false">
      <c r="A73" s="34"/>
      <c r="B73" s="59" t="s">
        <v>64</v>
      </c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60" t="n">
        <v>602</v>
      </c>
      <c r="V73" s="61" t="n">
        <v>1</v>
      </c>
      <c r="W73" s="62" t="n">
        <v>13</v>
      </c>
      <c r="X73" s="63" t="s">
        <v>40</v>
      </c>
      <c r="Y73" s="64" t="s">
        <v>42</v>
      </c>
      <c r="Z73" s="65" t="s">
        <v>44</v>
      </c>
      <c r="AA73" s="66" t="s">
        <v>68</v>
      </c>
      <c r="AB73" s="67" t="n">
        <v>200</v>
      </c>
      <c r="AC73" s="68"/>
      <c r="AD73" s="69" t="n">
        <v>10000</v>
      </c>
      <c r="AE73" s="70" t="n">
        <f aca="false">BG73+BJ73</f>
        <v>0</v>
      </c>
      <c r="AF73" s="70" t="n">
        <v>10000</v>
      </c>
      <c r="AG73" s="70" t="n">
        <v>0</v>
      </c>
      <c r="AH73" s="70" t="n">
        <v>10000</v>
      </c>
      <c r="AI73" s="75" t="n">
        <v>10000</v>
      </c>
      <c r="AJ73" s="78"/>
      <c r="AK73" s="70" t="n">
        <v>0</v>
      </c>
      <c r="AL73" s="70" t="n">
        <v>0</v>
      </c>
      <c r="AM73" s="70" t="n">
        <v>0</v>
      </c>
      <c r="AN73" s="70" t="n">
        <v>0</v>
      </c>
      <c r="AO73" s="70" t="n">
        <f aca="false">BH73+BK73</f>
        <v>0</v>
      </c>
      <c r="AP73" s="71" t="e">
        <f aca="false">AO73/AE73*100</f>
        <v>#DIV/0!</v>
      </c>
      <c r="AQ73" s="72" t="n">
        <v>0</v>
      </c>
      <c r="AR73" s="73" t="n">
        <v>0</v>
      </c>
      <c r="AS73" s="73" t="n">
        <v>0</v>
      </c>
      <c r="AT73" s="73" t="n">
        <v>0</v>
      </c>
      <c r="AU73" s="73" t="n">
        <v>0</v>
      </c>
      <c r="AV73" s="73" t="n">
        <v>0</v>
      </c>
      <c r="AW73" s="74" t="n">
        <v>0</v>
      </c>
      <c r="AX73" s="74"/>
      <c r="AY73" s="74"/>
      <c r="AZ73" s="74"/>
      <c r="BA73" s="74"/>
      <c r="BB73" s="74"/>
      <c r="BC73" s="74"/>
      <c r="BD73" s="74"/>
      <c r="BE73" s="74"/>
      <c r="BF73" s="74"/>
      <c r="BG73" s="75"/>
      <c r="BH73" s="76"/>
      <c r="BI73" s="75" t="e">
        <f aca="false">BH73/BG73*100</f>
        <v>#DIV/0!</v>
      </c>
      <c r="BJ73" s="76"/>
      <c r="BK73" s="76"/>
      <c r="BL73" s="52"/>
    </row>
    <row r="74" customFormat="false" ht="15" hidden="true" customHeight="true" outlineLevel="0" collapsed="false">
      <c r="A74" s="34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59" t="s">
        <v>69</v>
      </c>
      <c r="U74" s="60" t="n">
        <v>602</v>
      </c>
      <c r="V74" s="61" t="n">
        <v>1</v>
      </c>
      <c r="W74" s="62" t="n">
        <v>13</v>
      </c>
      <c r="X74" s="63" t="n">
        <v>2</v>
      </c>
      <c r="Y74" s="64" t="n">
        <v>6</v>
      </c>
      <c r="Z74" s="65" t="n">
        <v>1</v>
      </c>
      <c r="AA74" s="66" t="n">
        <v>20080</v>
      </c>
      <c r="AB74" s="67"/>
      <c r="AC74" s="68"/>
      <c r="AD74" s="69"/>
      <c r="AE74" s="70" t="n">
        <f aca="false">AE75</f>
        <v>0</v>
      </c>
      <c r="AF74" s="70"/>
      <c r="AG74" s="70"/>
      <c r="AH74" s="70"/>
      <c r="AI74" s="70"/>
      <c r="AJ74" s="78"/>
      <c r="AK74" s="70"/>
      <c r="AL74" s="70"/>
      <c r="AM74" s="70"/>
      <c r="AN74" s="70"/>
      <c r="AO74" s="70" t="n">
        <f aca="false">BH74+BK74</f>
        <v>0</v>
      </c>
      <c r="AP74" s="71" t="e">
        <f aca="false">AO74/AE74*100</f>
        <v>#DIV/0!</v>
      </c>
      <c r="AQ74" s="72"/>
      <c r="AR74" s="73"/>
      <c r="AS74" s="73"/>
      <c r="AT74" s="73"/>
      <c r="AU74" s="73"/>
      <c r="AV74" s="73"/>
      <c r="AW74" s="74"/>
      <c r="AX74" s="73"/>
      <c r="AY74" s="73"/>
      <c r="AZ74" s="73"/>
      <c r="BA74" s="73"/>
      <c r="BB74" s="73"/>
      <c r="BC74" s="73"/>
      <c r="BD74" s="73"/>
      <c r="BE74" s="73"/>
      <c r="BF74" s="74"/>
      <c r="BG74" s="75" t="n">
        <f aca="false">BG75</f>
        <v>0</v>
      </c>
      <c r="BH74" s="76" t="n">
        <f aca="false">BH75</f>
        <v>0</v>
      </c>
      <c r="BI74" s="75" t="e">
        <f aca="false">BH74/BG74*100</f>
        <v>#DIV/0!</v>
      </c>
      <c r="BJ74" s="76"/>
      <c r="BK74" s="76"/>
      <c r="BL74" s="52"/>
    </row>
    <row r="75" customFormat="false" ht="20.25" hidden="true" customHeight="true" outlineLevel="0" collapsed="false">
      <c r="A75" s="3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59" t="s">
        <v>64</v>
      </c>
      <c r="U75" s="60" t="n">
        <v>602</v>
      </c>
      <c r="V75" s="61" t="n">
        <v>1</v>
      </c>
      <c r="W75" s="62" t="n">
        <v>13</v>
      </c>
      <c r="X75" s="63" t="n">
        <v>2</v>
      </c>
      <c r="Y75" s="64" t="n">
        <v>6</v>
      </c>
      <c r="Z75" s="65" t="n">
        <v>1</v>
      </c>
      <c r="AA75" s="66" t="n">
        <v>20080</v>
      </c>
      <c r="AB75" s="67" t="n">
        <v>200</v>
      </c>
      <c r="AC75" s="68"/>
      <c r="AD75" s="69"/>
      <c r="AE75" s="70" t="n">
        <f aca="false">BG75+BJ75</f>
        <v>0</v>
      </c>
      <c r="AF75" s="70"/>
      <c r="AG75" s="70"/>
      <c r="AH75" s="70"/>
      <c r="AI75" s="70"/>
      <c r="AJ75" s="78"/>
      <c r="AK75" s="70"/>
      <c r="AL75" s="70"/>
      <c r="AM75" s="70"/>
      <c r="AN75" s="70"/>
      <c r="AO75" s="70" t="n">
        <f aca="false">BH75+BK75</f>
        <v>0</v>
      </c>
      <c r="AP75" s="71" t="e">
        <f aca="false">AO75/AE75*100</f>
        <v>#DIV/0!</v>
      </c>
      <c r="AQ75" s="72"/>
      <c r="AR75" s="73"/>
      <c r="AS75" s="73"/>
      <c r="AT75" s="73"/>
      <c r="AU75" s="73"/>
      <c r="AV75" s="73"/>
      <c r="AW75" s="74"/>
      <c r="AX75" s="73"/>
      <c r="AY75" s="73"/>
      <c r="AZ75" s="73"/>
      <c r="BA75" s="73"/>
      <c r="BB75" s="73"/>
      <c r="BC75" s="73"/>
      <c r="BD75" s="73"/>
      <c r="BE75" s="73"/>
      <c r="BF75" s="74"/>
      <c r="BG75" s="75" t="n">
        <v>0</v>
      </c>
      <c r="BH75" s="76" t="n">
        <v>0</v>
      </c>
      <c r="BI75" s="75" t="e">
        <f aca="false">BH75/BG75*100</f>
        <v>#DIV/0!</v>
      </c>
      <c r="BJ75" s="76"/>
      <c r="BK75" s="76"/>
      <c r="BL75" s="52"/>
    </row>
    <row r="76" customFormat="false" ht="20.25" hidden="true" customHeight="true" outlineLevel="0" collapsed="false">
      <c r="A76" s="3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56" t="s">
        <v>52</v>
      </c>
      <c r="U76" s="60" t="n">
        <v>602</v>
      </c>
      <c r="V76" s="61" t="n">
        <v>1</v>
      </c>
      <c r="W76" s="62" t="n">
        <v>13</v>
      </c>
      <c r="X76" s="63" t="n">
        <v>2</v>
      </c>
      <c r="Y76" s="64" t="n">
        <v>7</v>
      </c>
      <c r="Z76" s="65" t="n">
        <v>0</v>
      </c>
      <c r="AA76" s="66" t="n">
        <v>0</v>
      </c>
      <c r="AB76" s="67"/>
      <c r="AC76" s="68"/>
      <c r="AD76" s="69"/>
      <c r="AE76" s="70" t="n">
        <f aca="false">BG76+BJ76</f>
        <v>0</v>
      </c>
      <c r="AF76" s="70"/>
      <c r="AG76" s="70"/>
      <c r="AH76" s="70"/>
      <c r="AI76" s="70"/>
      <c r="AJ76" s="78"/>
      <c r="AK76" s="70"/>
      <c r="AL76" s="70"/>
      <c r="AM76" s="70"/>
      <c r="AN76" s="70"/>
      <c r="AO76" s="70" t="n">
        <f aca="false">BH76+BK76</f>
        <v>0</v>
      </c>
      <c r="AP76" s="71" t="e">
        <f aca="false">AO76/AE76*100</f>
        <v>#DIV/0!</v>
      </c>
      <c r="AQ76" s="72"/>
      <c r="AR76" s="73"/>
      <c r="AS76" s="73"/>
      <c r="AT76" s="73"/>
      <c r="AU76" s="73"/>
      <c r="AV76" s="73"/>
      <c r="AW76" s="74"/>
      <c r="AX76" s="73"/>
      <c r="AY76" s="73"/>
      <c r="AZ76" s="73"/>
      <c r="BA76" s="73"/>
      <c r="BB76" s="73"/>
      <c r="BC76" s="73"/>
      <c r="BD76" s="73"/>
      <c r="BE76" s="73"/>
      <c r="BF76" s="74"/>
      <c r="BG76" s="75" t="n">
        <f aca="false">BG77</f>
        <v>0</v>
      </c>
      <c r="BH76" s="76" t="n">
        <f aca="false">BH77</f>
        <v>0</v>
      </c>
      <c r="BI76" s="75" t="n">
        <v>0</v>
      </c>
      <c r="BJ76" s="76" t="n">
        <f aca="false">BJ77</f>
        <v>0</v>
      </c>
      <c r="BK76" s="76" t="n">
        <f aca="false">BK77</f>
        <v>0</v>
      </c>
      <c r="BL76" s="52" t="e">
        <f aca="false">BK76/BJ76*100</f>
        <v>#DIV/0!</v>
      </c>
    </row>
    <row r="77" customFormat="false" ht="30.75" hidden="true" customHeight="true" outlineLevel="0" collapsed="false">
      <c r="A77" s="3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56" t="s">
        <v>70</v>
      </c>
      <c r="U77" s="60" t="n">
        <v>602</v>
      </c>
      <c r="V77" s="61" t="n">
        <v>1</v>
      </c>
      <c r="W77" s="62" t="n">
        <v>13</v>
      </c>
      <c r="X77" s="63" t="n">
        <v>2</v>
      </c>
      <c r="Y77" s="64" t="n">
        <v>7</v>
      </c>
      <c r="Z77" s="65" t="n">
        <v>1</v>
      </c>
      <c r="AA77" s="66" t="n">
        <v>0</v>
      </c>
      <c r="AB77" s="67"/>
      <c r="AC77" s="68"/>
      <c r="AD77" s="69"/>
      <c r="AE77" s="70" t="n">
        <f aca="false">BG77+BJ77</f>
        <v>0</v>
      </c>
      <c r="AF77" s="70"/>
      <c r="AG77" s="70"/>
      <c r="AH77" s="70"/>
      <c r="AI77" s="70"/>
      <c r="AJ77" s="78"/>
      <c r="AK77" s="70"/>
      <c r="AL77" s="70"/>
      <c r="AM77" s="70"/>
      <c r="AN77" s="70"/>
      <c r="AO77" s="70" t="n">
        <f aca="false">BH77+BK77</f>
        <v>0</v>
      </c>
      <c r="AP77" s="71" t="e">
        <f aca="false">AO77/AE77*100</f>
        <v>#DIV/0!</v>
      </c>
      <c r="AQ77" s="72"/>
      <c r="AR77" s="73"/>
      <c r="AS77" s="73"/>
      <c r="AT77" s="73"/>
      <c r="AU77" s="73"/>
      <c r="AV77" s="73"/>
      <c r="AW77" s="74"/>
      <c r="AX77" s="73"/>
      <c r="AY77" s="73"/>
      <c r="AZ77" s="73"/>
      <c r="BA77" s="73"/>
      <c r="BB77" s="73"/>
      <c r="BC77" s="73"/>
      <c r="BD77" s="73"/>
      <c r="BE77" s="73"/>
      <c r="BF77" s="74"/>
      <c r="BG77" s="75" t="n">
        <f aca="false">BG78</f>
        <v>0</v>
      </c>
      <c r="BH77" s="76" t="n">
        <f aca="false">BH78</f>
        <v>0</v>
      </c>
      <c r="BI77" s="75" t="n">
        <v>0</v>
      </c>
      <c r="BJ77" s="76" t="n">
        <f aca="false">BJ78</f>
        <v>0</v>
      </c>
      <c r="BK77" s="76" t="n">
        <f aca="false">BK78</f>
        <v>0</v>
      </c>
      <c r="BL77" s="52" t="e">
        <f aca="false">BK77/BJ77*100</f>
        <v>#DIV/0!</v>
      </c>
    </row>
    <row r="78" customFormat="false" ht="24" hidden="true" customHeight="true" outlineLevel="0" collapsed="false">
      <c r="A78" s="34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56" t="s">
        <v>71</v>
      </c>
      <c r="U78" s="60" t="n">
        <v>602</v>
      </c>
      <c r="V78" s="61" t="n">
        <v>1</v>
      </c>
      <c r="W78" s="62" t="n">
        <v>13</v>
      </c>
      <c r="X78" s="63" t="n">
        <v>2</v>
      </c>
      <c r="Y78" s="64" t="n">
        <v>7</v>
      </c>
      <c r="Z78" s="65" t="n">
        <v>1</v>
      </c>
      <c r="AA78" s="66" t="n">
        <v>10020</v>
      </c>
      <c r="AB78" s="67"/>
      <c r="AC78" s="68"/>
      <c r="AD78" s="69"/>
      <c r="AE78" s="70" t="n">
        <f aca="false">BG78+BJ78</f>
        <v>0</v>
      </c>
      <c r="AF78" s="70"/>
      <c r="AG78" s="70"/>
      <c r="AH78" s="70"/>
      <c r="AI78" s="70"/>
      <c r="AJ78" s="78"/>
      <c r="AK78" s="70"/>
      <c r="AL78" s="70"/>
      <c r="AM78" s="70"/>
      <c r="AN78" s="70"/>
      <c r="AO78" s="70" t="n">
        <f aca="false">BH78+BK78</f>
        <v>0</v>
      </c>
      <c r="AP78" s="71" t="e">
        <f aca="false">AO78/AE78*100</f>
        <v>#DIV/0!</v>
      </c>
      <c r="AQ78" s="72"/>
      <c r="AR78" s="73"/>
      <c r="AS78" s="73"/>
      <c r="AT78" s="73"/>
      <c r="AU78" s="73"/>
      <c r="AV78" s="73"/>
      <c r="AW78" s="74"/>
      <c r="AX78" s="73"/>
      <c r="AY78" s="73"/>
      <c r="AZ78" s="73"/>
      <c r="BA78" s="73"/>
      <c r="BB78" s="73"/>
      <c r="BC78" s="73"/>
      <c r="BD78" s="73"/>
      <c r="BE78" s="73"/>
      <c r="BF78" s="74"/>
      <c r="BG78" s="75" t="n">
        <f aca="false">BG79</f>
        <v>0</v>
      </c>
      <c r="BH78" s="76" t="n">
        <f aca="false">BH79</f>
        <v>0</v>
      </c>
      <c r="BI78" s="75" t="n">
        <v>0</v>
      </c>
      <c r="BJ78" s="76" t="n">
        <f aca="false">BJ79</f>
        <v>0</v>
      </c>
      <c r="BK78" s="76" t="n">
        <f aca="false">BK79</f>
        <v>0</v>
      </c>
      <c r="BL78" s="52" t="e">
        <f aca="false">BK78/BJ78*100</f>
        <v>#DIV/0!</v>
      </c>
    </row>
    <row r="79" customFormat="false" ht="22.5" hidden="true" customHeight="true" outlineLevel="0" collapsed="false">
      <c r="A79" s="3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56" t="s">
        <v>64</v>
      </c>
      <c r="U79" s="60" t="n">
        <v>602</v>
      </c>
      <c r="V79" s="61" t="n">
        <v>1</v>
      </c>
      <c r="W79" s="62" t="n">
        <v>13</v>
      </c>
      <c r="X79" s="63" t="n">
        <v>2</v>
      </c>
      <c r="Y79" s="64" t="n">
        <v>7</v>
      </c>
      <c r="Z79" s="65" t="n">
        <v>1</v>
      </c>
      <c r="AA79" s="66" t="n">
        <v>10020</v>
      </c>
      <c r="AB79" s="67" t="n">
        <v>200</v>
      </c>
      <c r="AC79" s="68"/>
      <c r="AD79" s="69"/>
      <c r="AE79" s="70" t="n">
        <f aca="false">BG79+BJ79</f>
        <v>0</v>
      </c>
      <c r="AF79" s="70"/>
      <c r="AG79" s="70"/>
      <c r="AH79" s="70"/>
      <c r="AI79" s="70"/>
      <c r="AJ79" s="78"/>
      <c r="AK79" s="70"/>
      <c r="AL79" s="70"/>
      <c r="AM79" s="70"/>
      <c r="AN79" s="70"/>
      <c r="AO79" s="70" t="n">
        <f aca="false">BH79+BK79</f>
        <v>0</v>
      </c>
      <c r="AP79" s="71" t="e">
        <f aca="false">AO79/AE79*100</f>
        <v>#DIV/0!</v>
      </c>
      <c r="AQ79" s="72"/>
      <c r="AR79" s="73"/>
      <c r="AS79" s="73"/>
      <c r="AT79" s="73"/>
      <c r="AU79" s="73"/>
      <c r="AV79" s="73"/>
      <c r="AW79" s="74"/>
      <c r="AX79" s="73"/>
      <c r="AY79" s="73"/>
      <c r="AZ79" s="73"/>
      <c r="BA79" s="73"/>
      <c r="BB79" s="73"/>
      <c r="BC79" s="73"/>
      <c r="BD79" s="73"/>
      <c r="BE79" s="73"/>
      <c r="BF79" s="74"/>
      <c r="BG79" s="75" t="n">
        <v>0</v>
      </c>
      <c r="BH79" s="76" t="n">
        <v>0</v>
      </c>
      <c r="BI79" s="75" t="n">
        <v>0</v>
      </c>
      <c r="BJ79" s="76" t="n">
        <v>0</v>
      </c>
      <c r="BK79" s="76" t="n">
        <v>0</v>
      </c>
      <c r="BL79" s="52" t="e">
        <f aca="false">BK79/BJ79*100</f>
        <v>#DIV/0!</v>
      </c>
    </row>
    <row r="80" customFormat="false" ht="21.75" hidden="false" customHeight="true" outlineLevel="0" collapsed="false">
      <c r="A80" s="34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56" t="s">
        <v>52</v>
      </c>
      <c r="U80" s="60" t="n">
        <v>602</v>
      </c>
      <c r="V80" s="61" t="n">
        <v>1</v>
      </c>
      <c r="W80" s="62" t="n">
        <v>13</v>
      </c>
      <c r="X80" s="63" t="n">
        <v>2</v>
      </c>
      <c r="Y80" s="64" t="n">
        <v>7</v>
      </c>
      <c r="Z80" s="65" t="n">
        <v>0</v>
      </c>
      <c r="AA80" s="66" t="n">
        <v>0</v>
      </c>
      <c r="AB80" s="67"/>
      <c r="AC80" s="68"/>
      <c r="AD80" s="69"/>
      <c r="AE80" s="70" t="n">
        <f aca="false">BG80+BJ80</f>
        <v>10000</v>
      </c>
      <c r="AF80" s="70"/>
      <c r="AG80" s="70"/>
      <c r="AH80" s="70"/>
      <c r="AI80" s="70"/>
      <c r="AJ80" s="78"/>
      <c r="AK80" s="70"/>
      <c r="AL80" s="70"/>
      <c r="AM80" s="70"/>
      <c r="AN80" s="70"/>
      <c r="AO80" s="70" t="n">
        <f aca="false">BH80+BK80</f>
        <v>10000</v>
      </c>
      <c r="AP80" s="71" t="n">
        <f aca="false">AO80/AE80*100</f>
        <v>100</v>
      </c>
      <c r="AQ80" s="72"/>
      <c r="AR80" s="73"/>
      <c r="AS80" s="73"/>
      <c r="AT80" s="73"/>
      <c r="AU80" s="73"/>
      <c r="AV80" s="73"/>
      <c r="AW80" s="74"/>
      <c r="AX80" s="73"/>
      <c r="AY80" s="73"/>
      <c r="AZ80" s="73"/>
      <c r="BA80" s="73"/>
      <c r="BB80" s="73"/>
      <c r="BC80" s="73"/>
      <c r="BD80" s="73"/>
      <c r="BE80" s="73"/>
      <c r="BF80" s="74"/>
      <c r="BG80" s="75"/>
      <c r="BH80" s="76"/>
      <c r="BI80" s="75"/>
      <c r="BJ80" s="76" t="n">
        <f aca="false">BJ81</f>
        <v>10000</v>
      </c>
      <c r="BK80" s="76" t="n">
        <f aca="false">BK81</f>
        <v>10000</v>
      </c>
      <c r="BL80" s="52" t="n">
        <f aca="false">BK80/BJ80*100</f>
        <v>100</v>
      </c>
    </row>
    <row r="81" customFormat="false" ht="34.5" hidden="false" customHeight="true" outlineLevel="0" collapsed="false">
      <c r="A81" s="34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56" t="s">
        <v>70</v>
      </c>
      <c r="U81" s="60" t="n">
        <v>602</v>
      </c>
      <c r="V81" s="61" t="n">
        <v>1</v>
      </c>
      <c r="W81" s="62" t="n">
        <v>13</v>
      </c>
      <c r="X81" s="63" t="n">
        <v>2</v>
      </c>
      <c r="Y81" s="64" t="n">
        <v>7</v>
      </c>
      <c r="Z81" s="65" t="n">
        <v>1</v>
      </c>
      <c r="AA81" s="66" t="n">
        <v>0</v>
      </c>
      <c r="AB81" s="67"/>
      <c r="AC81" s="68"/>
      <c r="AD81" s="69"/>
      <c r="AE81" s="70" t="n">
        <f aca="false">BG81+BJ81</f>
        <v>10000</v>
      </c>
      <c r="AF81" s="70"/>
      <c r="AG81" s="70"/>
      <c r="AH81" s="70"/>
      <c r="AI81" s="70"/>
      <c r="AJ81" s="78"/>
      <c r="AK81" s="70"/>
      <c r="AL81" s="70"/>
      <c r="AM81" s="70"/>
      <c r="AN81" s="70"/>
      <c r="AO81" s="70" t="n">
        <f aca="false">BH81+BK81</f>
        <v>10000</v>
      </c>
      <c r="AP81" s="71" t="n">
        <f aca="false">AO81/AE81*100</f>
        <v>100</v>
      </c>
      <c r="AQ81" s="72"/>
      <c r="AR81" s="73"/>
      <c r="AS81" s="73"/>
      <c r="AT81" s="73"/>
      <c r="AU81" s="73"/>
      <c r="AV81" s="73"/>
      <c r="AW81" s="74"/>
      <c r="AX81" s="73"/>
      <c r="AY81" s="73"/>
      <c r="AZ81" s="73"/>
      <c r="BA81" s="73"/>
      <c r="BB81" s="73"/>
      <c r="BC81" s="73"/>
      <c r="BD81" s="73"/>
      <c r="BE81" s="73"/>
      <c r="BF81" s="74"/>
      <c r="BG81" s="75"/>
      <c r="BH81" s="76"/>
      <c r="BI81" s="75"/>
      <c r="BJ81" s="76" t="n">
        <f aca="false">BJ82</f>
        <v>10000</v>
      </c>
      <c r="BK81" s="76" t="n">
        <f aca="false">BK82</f>
        <v>10000</v>
      </c>
      <c r="BL81" s="52" t="n">
        <f aca="false">BK81/BJ81*100</f>
        <v>100</v>
      </c>
    </row>
    <row r="82" customFormat="false" ht="26.25" hidden="false" customHeight="true" outlineLevel="0" collapsed="false">
      <c r="A82" s="3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56" t="s">
        <v>71</v>
      </c>
      <c r="U82" s="60" t="n">
        <v>602</v>
      </c>
      <c r="V82" s="61" t="n">
        <v>1</v>
      </c>
      <c r="W82" s="62" t="n">
        <v>13</v>
      </c>
      <c r="X82" s="63" t="n">
        <v>2</v>
      </c>
      <c r="Y82" s="64" t="n">
        <v>7</v>
      </c>
      <c r="Z82" s="65" t="n">
        <v>1</v>
      </c>
      <c r="AA82" s="66" t="n">
        <v>10020</v>
      </c>
      <c r="AB82" s="67"/>
      <c r="AC82" s="68"/>
      <c r="AD82" s="69"/>
      <c r="AE82" s="70" t="n">
        <f aca="false">BG82+BJ82</f>
        <v>10000</v>
      </c>
      <c r="AF82" s="70"/>
      <c r="AG82" s="70"/>
      <c r="AH82" s="70"/>
      <c r="AI82" s="70"/>
      <c r="AJ82" s="78"/>
      <c r="AK82" s="70"/>
      <c r="AL82" s="70"/>
      <c r="AM82" s="70"/>
      <c r="AN82" s="70"/>
      <c r="AO82" s="70" t="n">
        <f aca="false">BH82+BK82</f>
        <v>10000</v>
      </c>
      <c r="AP82" s="71" t="n">
        <f aca="false">AO82/AE82*100</f>
        <v>100</v>
      </c>
      <c r="AQ82" s="72"/>
      <c r="AR82" s="73"/>
      <c r="AS82" s="73"/>
      <c r="AT82" s="73"/>
      <c r="AU82" s="73"/>
      <c r="AV82" s="73"/>
      <c r="AW82" s="74"/>
      <c r="AX82" s="73"/>
      <c r="AY82" s="73"/>
      <c r="AZ82" s="73"/>
      <c r="BA82" s="73"/>
      <c r="BB82" s="73"/>
      <c r="BC82" s="73"/>
      <c r="BD82" s="73"/>
      <c r="BE82" s="73"/>
      <c r="BF82" s="74"/>
      <c r="BG82" s="75"/>
      <c r="BH82" s="76"/>
      <c r="BI82" s="75"/>
      <c r="BJ82" s="76" t="n">
        <f aca="false">BJ83</f>
        <v>10000</v>
      </c>
      <c r="BK82" s="76" t="n">
        <f aca="false">BK83</f>
        <v>10000</v>
      </c>
      <c r="BL82" s="52" t="n">
        <f aca="false">BK82/BJ82*100</f>
        <v>100</v>
      </c>
    </row>
    <row r="83" customFormat="false" ht="22.5" hidden="false" customHeight="true" outlineLevel="0" collapsed="false">
      <c r="A83" s="3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59" t="s">
        <v>64</v>
      </c>
      <c r="U83" s="60" t="n">
        <v>602</v>
      </c>
      <c r="V83" s="61" t="n">
        <v>1</v>
      </c>
      <c r="W83" s="62" t="n">
        <v>13</v>
      </c>
      <c r="X83" s="63" t="n">
        <v>2</v>
      </c>
      <c r="Y83" s="64" t="n">
        <v>7</v>
      </c>
      <c r="Z83" s="65" t="n">
        <v>1</v>
      </c>
      <c r="AA83" s="66" t="n">
        <v>10020</v>
      </c>
      <c r="AB83" s="67" t="n">
        <v>200</v>
      </c>
      <c r="AC83" s="68"/>
      <c r="AD83" s="69"/>
      <c r="AE83" s="70" t="n">
        <f aca="false">BG83+BJ83</f>
        <v>10000</v>
      </c>
      <c r="AF83" s="70"/>
      <c r="AG83" s="70"/>
      <c r="AH83" s="70"/>
      <c r="AI83" s="70"/>
      <c r="AJ83" s="78"/>
      <c r="AK83" s="70"/>
      <c r="AL83" s="70"/>
      <c r="AM83" s="70"/>
      <c r="AN83" s="70"/>
      <c r="AO83" s="70" t="n">
        <f aca="false">BH83+BK83</f>
        <v>10000</v>
      </c>
      <c r="AP83" s="71" t="n">
        <f aca="false">AO83/AE83*100</f>
        <v>100</v>
      </c>
      <c r="AQ83" s="72"/>
      <c r="AR83" s="73"/>
      <c r="AS83" s="73"/>
      <c r="AT83" s="73"/>
      <c r="AU83" s="73"/>
      <c r="AV83" s="73"/>
      <c r="AW83" s="74"/>
      <c r="AX83" s="73"/>
      <c r="AY83" s="73"/>
      <c r="AZ83" s="73"/>
      <c r="BA83" s="73"/>
      <c r="BB83" s="73"/>
      <c r="BC83" s="73"/>
      <c r="BD83" s="73"/>
      <c r="BE83" s="73"/>
      <c r="BF83" s="74"/>
      <c r="BG83" s="75"/>
      <c r="BH83" s="76"/>
      <c r="BI83" s="75"/>
      <c r="BJ83" s="76" t="n">
        <v>10000</v>
      </c>
      <c r="BK83" s="76" t="n">
        <v>10000</v>
      </c>
      <c r="BL83" s="52" t="n">
        <f aca="false">BK83/BJ83*100</f>
        <v>100</v>
      </c>
    </row>
    <row r="84" customFormat="false" ht="22.5" hidden="false" customHeight="true" outlineLevel="0" collapsed="false">
      <c r="A84" s="3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56" t="s">
        <v>72</v>
      </c>
      <c r="U84" s="60" t="n">
        <v>602</v>
      </c>
      <c r="V84" s="61" t="n">
        <v>1</v>
      </c>
      <c r="W84" s="62" t="n">
        <v>13</v>
      </c>
      <c r="X84" s="63" t="n">
        <v>2</v>
      </c>
      <c r="Y84" s="64" t="n">
        <v>8</v>
      </c>
      <c r="Z84" s="65" t="n">
        <v>0</v>
      </c>
      <c r="AA84" s="66" t="n">
        <v>0</v>
      </c>
      <c r="AB84" s="67"/>
      <c r="AC84" s="68"/>
      <c r="AD84" s="69"/>
      <c r="AE84" s="70" t="n">
        <f aca="false">BG84+BJ84</f>
        <v>11069.52</v>
      </c>
      <c r="AF84" s="70"/>
      <c r="AG84" s="70"/>
      <c r="AH84" s="70"/>
      <c r="AI84" s="70"/>
      <c r="AJ84" s="78"/>
      <c r="AK84" s="70"/>
      <c r="AL84" s="70"/>
      <c r="AM84" s="70"/>
      <c r="AN84" s="70"/>
      <c r="AO84" s="70" t="n">
        <f aca="false">BH84+BK84</f>
        <v>11069.52</v>
      </c>
      <c r="AP84" s="71" t="n">
        <f aca="false">AP85</f>
        <v>100</v>
      </c>
      <c r="AQ84" s="72"/>
      <c r="AR84" s="73"/>
      <c r="AS84" s="73"/>
      <c r="AT84" s="73"/>
      <c r="AU84" s="73"/>
      <c r="AV84" s="73"/>
      <c r="AW84" s="74"/>
      <c r="AX84" s="73"/>
      <c r="AY84" s="73"/>
      <c r="AZ84" s="73"/>
      <c r="BA84" s="73"/>
      <c r="BB84" s="73"/>
      <c r="BC84" s="73"/>
      <c r="BD84" s="73"/>
      <c r="BE84" s="73"/>
      <c r="BF84" s="74"/>
      <c r="BG84" s="75" t="n">
        <f aca="false">BG85</f>
        <v>11069.52</v>
      </c>
      <c r="BH84" s="76" t="n">
        <f aca="false">BH85</f>
        <v>11069.52</v>
      </c>
      <c r="BI84" s="75" t="n">
        <f aca="false">BH84/BG84*100</f>
        <v>100</v>
      </c>
      <c r="BJ84" s="76"/>
      <c r="BK84" s="76"/>
      <c r="BL84" s="76"/>
    </row>
    <row r="85" customFormat="false" ht="15" hidden="false" customHeight="true" outlineLevel="0" collapsed="false">
      <c r="A85" s="34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56" t="s">
        <v>73</v>
      </c>
      <c r="U85" s="60" t="n">
        <v>602</v>
      </c>
      <c r="V85" s="61" t="n">
        <v>1</v>
      </c>
      <c r="W85" s="62" t="n">
        <v>13</v>
      </c>
      <c r="X85" s="63" t="n">
        <v>2</v>
      </c>
      <c r="Y85" s="64" t="n">
        <v>8</v>
      </c>
      <c r="Z85" s="65" t="n">
        <v>1</v>
      </c>
      <c r="AA85" s="66" t="n">
        <v>0</v>
      </c>
      <c r="AB85" s="67"/>
      <c r="AC85" s="68"/>
      <c r="AD85" s="69"/>
      <c r="AE85" s="70" t="n">
        <f aca="false">AE88</f>
        <v>11069.52</v>
      </c>
      <c r="AF85" s="70" t="n">
        <f aca="false">AF88</f>
        <v>0</v>
      </c>
      <c r="AG85" s="70" t="n">
        <f aca="false">AG88</f>
        <v>0</v>
      </c>
      <c r="AH85" s="70" t="n">
        <f aca="false">AH88</f>
        <v>0</v>
      </c>
      <c r="AI85" s="70" t="n">
        <f aca="false">AI88</f>
        <v>0</v>
      </c>
      <c r="AJ85" s="70" t="n">
        <f aca="false">AJ88</f>
        <v>0</v>
      </c>
      <c r="AK85" s="70" t="n">
        <f aca="false">AK88</f>
        <v>0</v>
      </c>
      <c r="AL85" s="70" t="n">
        <f aca="false">AL88</f>
        <v>0</v>
      </c>
      <c r="AM85" s="70" t="n">
        <f aca="false">AM88</f>
        <v>0</v>
      </c>
      <c r="AN85" s="70" t="n">
        <f aca="false">AN88</f>
        <v>0</v>
      </c>
      <c r="AO85" s="70" t="n">
        <f aca="false">AO88</f>
        <v>11069.52</v>
      </c>
      <c r="AP85" s="70" t="n">
        <f aca="false">AP88</f>
        <v>100</v>
      </c>
      <c r="AQ85" s="70" t="n">
        <f aca="false">AQ88</f>
        <v>0</v>
      </c>
      <c r="AR85" s="70" t="n">
        <f aca="false">AR88</f>
        <v>0</v>
      </c>
      <c r="AS85" s="70" t="n">
        <f aca="false">AS88</f>
        <v>0</v>
      </c>
      <c r="AT85" s="70" t="n">
        <f aca="false">AT88</f>
        <v>0</v>
      </c>
      <c r="AU85" s="70" t="n">
        <f aca="false">AU88</f>
        <v>0</v>
      </c>
      <c r="AV85" s="70" t="n">
        <f aca="false">AV88</f>
        <v>0</v>
      </c>
      <c r="AW85" s="70" t="n">
        <f aca="false">AW88</f>
        <v>0</v>
      </c>
      <c r="AX85" s="70" t="n">
        <f aca="false">AX88</f>
        <v>0</v>
      </c>
      <c r="AY85" s="70" t="n">
        <f aca="false">AY88</f>
        <v>0</v>
      </c>
      <c r="AZ85" s="70" t="n">
        <f aca="false">AZ88</f>
        <v>0</v>
      </c>
      <c r="BA85" s="70" t="n">
        <f aca="false">BA88</f>
        <v>0</v>
      </c>
      <c r="BB85" s="70" t="n">
        <f aca="false">BB88</f>
        <v>0</v>
      </c>
      <c r="BC85" s="70" t="n">
        <f aca="false">BC88</f>
        <v>0</v>
      </c>
      <c r="BD85" s="70" t="n">
        <f aca="false">BD88</f>
        <v>0</v>
      </c>
      <c r="BE85" s="70" t="n">
        <f aca="false">BE88</f>
        <v>0</v>
      </c>
      <c r="BF85" s="70" t="n">
        <f aca="false">BF88</f>
        <v>0</v>
      </c>
      <c r="BG85" s="70" t="n">
        <f aca="false">BG88</f>
        <v>11069.52</v>
      </c>
      <c r="BH85" s="70" t="n">
        <f aca="false">BH88</f>
        <v>11069.52</v>
      </c>
      <c r="BI85" s="70" t="n">
        <f aca="false">BI88</f>
        <v>100</v>
      </c>
      <c r="BJ85" s="76"/>
      <c r="BK85" s="76"/>
      <c r="BL85" s="76"/>
    </row>
    <row r="86" customFormat="false" ht="19.5" hidden="true" customHeight="true" outlineLevel="0" collapsed="false">
      <c r="A86" s="34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56" t="s">
        <v>74</v>
      </c>
      <c r="U86" s="60" t="n">
        <v>602</v>
      </c>
      <c r="V86" s="61" t="n">
        <v>1</v>
      </c>
      <c r="W86" s="62" t="n">
        <v>13</v>
      </c>
      <c r="X86" s="63" t="n">
        <v>2</v>
      </c>
      <c r="Y86" s="64" t="n">
        <v>8</v>
      </c>
      <c r="Z86" s="65" t="n">
        <v>1</v>
      </c>
      <c r="AA86" s="66" t="n">
        <v>10030</v>
      </c>
      <c r="AB86" s="67"/>
      <c r="AC86" s="68"/>
      <c r="AD86" s="69"/>
      <c r="AE86" s="70" t="n">
        <f aca="false">BG86+BJ86</f>
        <v>0</v>
      </c>
      <c r="AF86" s="70"/>
      <c r="AG86" s="70"/>
      <c r="AH86" s="70"/>
      <c r="AI86" s="70"/>
      <c r="AJ86" s="78"/>
      <c r="AK86" s="70"/>
      <c r="AL86" s="70"/>
      <c r="AM86" s="70"/>
      <c r="AN86" s="70"/>
      <c r="AO86" s="70" t="n">
        <f aca="false">BH86+BK86</f>
        <v>0</v>
      </c>
      <c r="AP86" s="71" t="e">
        <f aca="false">AP87</f>
        <v>#DIV/0!</v>
      </c>
      <c r="AQ86" s="72"/>
      <c r="AR86" s="73"/>
      <c r="AS86" s="73"/>
      <c r="AT86" s="73"/>
      <c r="AU86" s="73"/>
      <c r="AV86" s="73"/>
      <c r="AW86" s="74"/>
      <c r="AX86" s="73"/>
      <c r="AY86" s="73"/>
      <c r="AZ86" s="73"/>
      <c r="BA86" s="73"/>
      <c r="BB86" s="73"/>
      <c r="BC86" s="73"/>
      <c r="BD86" s="73"/>
      <c r="BE86" s="73"/>
      <c r="BF86" s="74"/>
      <c r="BG86" s="75" t="n">
        <f aca="false">BG87</f>
        <v>0</v>
      </c>
      <c r="BH86" s="76" t="n">
        <f aca="false">BH87</f>
        <v>0</v>
      </c>
      <c r="BI86" s="75" t="e">
        <f aca="false">BH86/BG86*100</f>
        <v>#DIV/0!</v>
      </c>
      <c r="BJ86" s="76"/>
      <c r="BK86" s="76"/>
      <c r="BL86" s="76"/>
    </row>
    <row r="87" customFormat="false" ht="22.5" hidden="true" customHeight="true" outlineLevel="0" collapsed="false">
      <c r="A87" s="34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56" t="s">
        <v>64</v>
      </c>
      <c r="U87" s="60" t="n">
        <v>602</v>
      </c>
      <c r="V87" s="61" t="n">
        <v>1</v>
      </c>
      <c r="W87" s="62" t="n">
        <v>13</v>
      </c>
      <c r="X87" s="63" t="n">
        <v>2</v>
      </c>
      <c r="Y87" s="64" t="n">
        <v>8</v>
      </c>
      <c r="Z87" s="65" t="n">
        <v>1</v>
      </c>
      <c r="AA87" s="66" t="n">
        <v>10030</v>
      </c>
      <c r="AB87" s="67" t="n">
        <v>200</v>
      </c>
      <c r="AC87" s="68"/>
      <c r="AD87" s="69"/>
      <c r="AE87" s="70" t="n">
        <f aca="false">BG87</f>
        <v>0</v>
      </c>
      <c r="AF87" s="70"/>
      <c r="AG87" s="70"/>
      <c r="AH87" s="70"/>
      <c r="AI87" s="70"/>
      <c r="AJ87" s="78"/>
      <c r="AK87" s="70"/>
      <c r="AL87" s="70"/>
      <c r="AM87" s="70"/>
      <c r="AN87" s="70"/>
      <c r="AO87" s="70" t="n">
        <f aca="false">BH87+BK87</f>
        <v>0</v>
      </c>
      <c r="AP87" s="71" t="e">
        <f aca="false">BI87</f>
        <v>#DIV/0!</v>
      </c>
      <c r="AQ87" s="72"/>
      <c r="AR87" s="73"/>
      <c r="AS87" s="73"/>
      <c r="AT87" s="73"/>
      <c r="AU87" s="73"/>
      <c r="AV87" s="73"/>
      <c r="AW87" s="74"/>
      <c r="AX87" s="73"/>
      <c r="AY87" s="73"/>
      <c r="AZ87" s="73"/>
      <c r="BA87" s="73"/>
      <c r="BB87" s="73"/>
      <c r="BC87" s="73"/>
      <c r="BD87" s="73"/>
      <c r="BE87" s="73"/>
      <c r="BF87" s="74"/>
      <c r="BG87" s="75" t="n">
        <v>0</v>
      </c>
      <c r="BH87" s="76" t="n">
        <v>0</v>
      </c>
      <c r="BI87" s="75" t="e">
        <f aca="false">BH87/BG87*100</f>
        <v>#DIV/0!</v>
      </c>
      <c r="BJ87" s="76"/>
      <c r="BK87" s="76"/>
      <c r="BL87" s="76"/>
    </row>
    <row r="88" customFormat="false" ht="18.75" hidden="false" customHeight="true" outlineLevel="0" collapsed="false">
      <c r="A88" s="34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56" t="s">
        <v>74</v>
      </c>
      <c r="U88" s="60" t="n">
        <v>602</v>
      </c>
      <c r="V88" s="61" t="n">
        <v>1</v>
      </c>
      <c r="W88" s="62" t="n">
        <v>13</v>
      </c>
      <c r="X88" s="63" t="n">
        <v>2</v>
      </c>
      <c r="Y88" s="64" t="n">
        <v>8</v>
      </c>
      <c r="Z88" s="65" t="n">
        <v>1</v>
      </c>
      <c r="AA88" s="66" t="n">
        <v>20030</v>
      </c>
      <c r="AB88" s="67"/>
      <c r="AC88" s="68"/>
      <c r="AD88" s="69"/>
      <c r="AE88" s="70" t="n">
        <f aca="false">AE89</f>
        <v>11069.52</v>
      </c>
      <c r="AF88" s="70"/>
      <c r="AG88" s="70"/>
      <c r="AH88" s="70"/>
      <c r="AI88" s="70"/>
      <c r="AJ88" s="78"/>
      <c r="AK88" s="70"/>
      <c r="AL88" s="70"/>
      <c r="AM88" s="70"/>
      <c r="AN88" s="70"/>
      <c r="AO88" s="70" t="n">
        <f aca="false">BH88+BK88</f>
        <v>11069.52</v>
      </c>
      <c r="AP88" s="71" t="n">
        <f aca="false">AP89</f>
        <v>100</v>
      </c>
      <c r="AQ88" s="72"/>
      <c r="AR88" s="73"/>
      <c r="AS88" s="73"/>
      <c r="AT88" s="73"/>
      <c r="AU88" s="73"/>
      <c r="AV88" s="73"/>
      <c r="AW88" s="74"/>
      <c r="AX88" s="73"/>
      <c r="AY88" s="73"/>
      <c r="AZ88" s="73"/>
      <c r="BA88" s="73"/>
      <c r="BB88" s="73"/>
      <c r="BC88" s="73"/>
      <c r="BD88" s="73"/>
      <c r="BE88" s="73"/>
      <c r="BF88" s="74"/>
      <c r="BG88" s="75" t="n">
        <f aca="false">BG89</f>
        <v>11069.52</v>
      </c>
      <c r="BH88" s="76" t="n">
        <f aca="false">BH89</f>
        <v>11069.52</v>
      </c>
      <c r="BI88" s="75" t="n">
        <f aca="false">BH88/BG88*100</f>
        <v>100</v>
      </c>
      <c r="BJ88" s="76"/>
      <c r="BK88" s="76"/>
      <c r="BL88" s="76"/>
    </row>
    <row r="89" customFormat="false" ht="22.5" hidden="false" customHeight="true" outlineLevel="0" collapsed="false">
      <c r="A89" s="34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56" t="s">
        <v>64</v>
      </c>
      <c r="U89" s="60" t="n">
        <v>602</v>
      </c>
      <c r="V89" s="61" t="n">
        <v>1</v>
      </c>
      <c r="W89" s="62" t="n">
        <v>13</v>
      </c>
      <c r="X89" s="63" t="n">
        <v>2</v>
      </c>
      <c r="Y89" s="64" t="n">
        <v>8</v>
      </c>
      <c r="Z89" s="65" t="n">
        <v>1</v>
      </c>
      <c r="AA89" s="66" t="n">
        <v>20030</v>
      </c>
      <c r="AB89" s="67" t="n">
        <v>200</v>
      </c>
      <c r="AC89" s="68"/>
      <c r="AD89" s="69"/>
      <c r="AE89" s="70" t="n">
        <f aca="false">BG89</f>
        <v>11069.52</v>
      </c>
      <c r="AF89" s="70"/>
      <c r="AG89" s="70"/>
      <c r="AH89" s="70"/>
      <c r="AI89" s="70"/>
      <c r="AJ89" s="78"/>
      <c r="AK89" s="70"/>
      <c r="AL89" s="70"/>
      <c r="AM89" s="70"/>
      <c r="AN89" s="70"/>
      <c r="AO89" s="70" t="n">
        <f aca="false">BH89+BK89</f>
        <v>11069.52</v>
      </c>
      <c r="AP89" s="71" t="n">
        <f aca="false">BI89</f>
        <v>100</v>
      </c>
      <c r="AQ89" s="72"/>
      <c r="AR89" s="73"/>
      <c r="AS89" s="73"/>
      <c r="AT89" s="73"/>
      <c r="AU89" s="73"/>
      <c r="AV89" s="73"/>
      <c r="AW89" s="74"/>
      <c r="AX89" s="73"/>
      <c r="AY89" s="73"/>
      <c r="AZ89" s="73"/>
      <c r="BA89" s="73"/>
      <c r="BB89" s="73"/>
      <c r="BC89" s="73"/>
      <c r="BD89" s="73"/>
      <c r="BE89" s="73"/>
      <c r="BF89" s="74"/>
      <c r="BG89" s="75" t="n">
        <v>11069.52</v>
      </c>
      <c r="BH89" s="76" t="n">
        <v>11069.52</v>
      </c>
      <c r="BI89" s="75" t="n">
        <f aca="false">BH89/BG89*100</f>
        <v>100</v>
      </c>
      <c r="BJ89" s="76"/>
      <c r="BK89" s="76"/>
      <c r="BL89" s="76"/>
    </row>
    <row r="90" customFormat="false" ht="13.5" hidden="false" customHeight="true" outlineLevel="0" collapsed="false">
      <c r="A90" s="34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35" t="s">
        <v>75</v>
      </c>
      <c r="U90" s="36" t="n">
        <v>602</v>
      </c>
      <c r="V90" s="37" t="n">
        <v>2</v>
      </c>
      <c r="W90" s="38"/>
      <c r="X90" s="39"/>
      <c r="Y90" s="40"/>
      <c r="Z90" s="41"/>
      <c r="AA90" s="42"/>
      <c r="AB90" s="43"/>
      <c r="AC90" s="44"/>
      <c r="AD90" s="45"/>
      <c r="AE90" s="46" t="n">
        <f aca="false">BG90+BJ90</f>
        <v>304956</v>
      </c>
      <c r="AF90" s="46" t="n">
        <f aca="false">AF91</f>
        <v>0</v>
      </c>
      <c r="AG90" s="46" t="n">
        <f aca="false">AG91</f>
        <v>0</v>
      </c>
      <c r="AH90" s="46" t="n">
        <f aca="false">AH91</f>
        <v>0</v>
      </c>
      <c r="AI90" s="46" t="n">
        <f aca="false">AI91</f>
        <v>0</v>
      </c>
      <c r="AJ90" s="46" t="n">
        <f aca="false">AJ91</f>
        <v>0</v>
      </c>
      <c r="AK90" s="46" t="n">
        <f aca="false">AK91</f>
        <v>0</v>
      </c>
      <c r="AL90" s="46" t="n">
        <f aca="false">AL91</f>
        <v>0</v>
      </c>
      <c r="AM90" s="46" t="n">
        <f aca="false">AM91</f>
        <v>0</v>
      </c>
      <c r="AN90" s="46" t="n">
        <f aca="false">AN91</f>
        <v>0</v>
      </c>
      <c r="AO90" s="46" t="n">
        <f aca="false">BH90+BK90</f>
        <v>304956</v>
      </c>
      <c r="AP90" s="47" t="n">
        <f aca="false">AO90/AE90*100</f>
        <v>100</v>
      </c>
      <c r="AQ90" s="48"/>
      <c r="AR90" s="49"/>
      <c r="AS90" s="49"/>
      <c r="AT90" s="49"/>
      <c r="AU90" s="49"/>
      <c r="AV90" s="49"/>
      <c r="AW90" s="50"/>
      <c r="AX90" s="49"/>
      <c r="AY90" s="49"/>
      <c r="AZ90" s="49"/>
      <c r="BA90" s="49"/>
      <c r="BB90" s="49"/>
      <c r="BC90" s="49"/>
      <c r="BD90" s="49"/>
      <c r="BE90" s="49"/>
      <c r="BF90" s="50"/>
      <c r="BG90" s="51"/>
      <c r="BH90" s="52"/>
      <c r="BI90" s="51"/>
      <c r="BJ90" s="52" t="n">
        <f aca="false">BJ91</f>
        <v>304956</v>
      </c>
      <c r="BK90" s="52" t="n">
        <f aca="false">BK91</f>
        <v>304956</v>
      </c>
      <c r="BL90" s="52" t="n">
        <f aca="false">BK90/BJ90*100</f>
        <v>100</v>
      </c>
    </row>
    <row r="91" customFormat="false" ht="15" hidden="false" customHeight="true" outlineLevel="0" collapsed="false">
      <c r="A91" s="34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35" t="s">
        <v>76</v>
      </c>
      <c r="U91" s="36" t="n">
        <v>602</v>
      </c>
      <c r="V91" s="37" t="n">
        <v>2</v>
      </c>
      <c r="W91" s="38" t="n">
        <v>3</v>
      </c>
      <c r="X91" s="39"/>
      <c r="Y91" s="40"/>
      <c r="Z91" s="41"/>
      <c r="AA91" s="42"/>
      <c r="AB91" s="43"/>
      <c r="AC91" s="44"/>
      <c r="AD91" s="45"/>
      <c r="AE91" s="46" t="n">
        <f aca="false">BG91+BJ91</f>
        <v>304956</v>
      </c>
      <c r="AF91" s="46" t="n">
        <f aca="false">AF92</f>
        <v>0</v>
      </c>
      <c r="AG91" s="46" t="n">
        <f aca="false">AG92</f>
        <v>0</v>
      </c>
      <c r="AH91" s="46" t="n">
        <f aca="false">AH92</f>
        <v>0</v>
      </c>
      <c r="AI91" s="46" t="n">
        <f aca="false">AI92</f>
        <v>0</v>
      </c>
      <c r="AJ91" s="46" t="n">
        <f aca="false">AJ92</f>
        <v>0</v>
      </c>
      <c r="AK91" s="46" t="n">
        <f aca="false">AK92</f>
        <v>0</v>
      </c>
      <c r="AL91" s="46" t="n">
        <f aca="false">AL92</f>
        <v>0</v>
      </c>
      <c r="AM91" s="46" t="n">
        <f aca="false">AM92</f>
        <v>0</v>
      </c>
      <c r="AN91" s="46" t="n">
        <f aca="false">AN92</f>
        <v>0</v>
      </c>
      <c r="AO91" s="46" t="n">
        <f aca="false">BH91+BK91</f>
        <v>304956</v>
      </c>
      <c r="AP91" s="47" t="n">
        <f aca="false">AO91/AE91*100</f>
        <v>100</v>
      </c>
      <c r="AQ91" s="48"/>
      <c r="AR91" s="49"/>
      <c r="AS91" s="49"/>
      <c r="AT91" s="49"/>
      <c r="AU91" s="49"/>
      <c r="AV91" s="49"/>
      <c r="AW91" s="50"/>
      <c r="AX91" s="49"/>
      <c r="AY91" s="49"/>
      <c r="AZ91" s="49"/>
      <c r="BA91" s="49"/>
      <c r="BB91" s="49"/>
      <c r="BC91" s="49"/>
      <c r="BD91" s="49"/>
      <c r="BE91" s="49"/>
      <c r="BF91" s="50"/>
      <c r="BG91" s="51"/>
      <c r="BH91" s="52"/>
      <c r="BI91" s="51"/>
      <c r="BJ91" s="52" t="n">
        <f aca="false">BJ92</f>
        <v>304956</v>
      </c>
      <c r="BK91" s="52" t="n">
        <f aca="false">BK92</f>
        <v>304956</v>
      </c>
      <c r="BL91" s="52" t="n">
        <f aca="false">BK91/BJ91*100</f>
        <v>100</v>
      </c>
    </row>
    <row r="92" customFormat="false" ht="42.75" hidden="false" customHeight="true" outlineLevel="0" collapsed="false">
      <c r="A92" s="34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35" t="s">
        <v>39</v>
      </c>
      <c r="U92" s="36" t="n">
        <v>602</v>
      </c>
      <c r="V92" s="37" t="n">
        <v>2</v>
      </c>
      <c r="W92" s="38" t="n">
        <v>3</v>
      </c>
      <c r="X92" s="39" t="n">
        <v>2</v>
      </c>
      <c r="Y92" s="40"/>
      <c r="Z92" s="41"/>
      <c r="AA92" s="42"/>
      <c r="AB92" s="43"/>
      <c r="AC92" s="44"/>
      <c r="AD92" s="45"/>
      <c r="AE92" s="46" t="n">
        <f aca="false">BG92+BJ92</f>
        <v>304956</v>
      </c>
      <c r="AF92" s="46" t="n">
        <f aca="false">AF93</f>
        <v>0</v>
      </c>
      <c r="AG92" s="46" t="n">
        <f aca="false">AG93</f>
        <v>0</v>
      </c>
      <c r="AH92" s="46" t="n">
        <f aca="false">AH93</f>
        <v>0</v>
      </c>
      <c r="AI92" s="46" t="n">
        <f aca="false">AI93</f>
        <v>0</v>
      </c>
      <c r="AJ92" s="46" t="n">
        <f aca="false">AJ93</f>
        <v>0</v>
      </c>
      <c r="AK92" s="46" t="n">
        <f aca="false">AK93</f>
        <v>0</v>
      </c>
      <c r="AL92" s="46" t="n">
        <f aca="false">AL93</f>
        <v>0</v>
      </c>
      <c r="AM92" s="46" t="n">
        <f aca="false">AM93</f>
        <v>0</v>
      </c>
      <c r="AN92" s="46" t="n">
        <f aca="false">AN93</f>
        <v>0</v>
      </c>
      <c r="AO92" s="46" t="n">
        <f aca="false">BH92+BK92</f>
        <v>304956</v>
      </c>
      <c r="AP92" s="47" t="n">
        <f aca="false">AO92/AE92*100</f>
        <v>100</v>
      </c>
      <c r="AQ92" s="48"/>
      <c r="AR92" s="49"/>
      <c r="AS92" s="49"/>
      <c r="AT92" s="49"/>
      <c r="AU92" s="49"/>
      <c r="AV92" s="49"/>
      <c r="AW92" s="50"/>
      <c r="AX92" s="49"/>
      <c r="AY92" s="49"/>
      <c r="AZ92" s="49"/>
      <c r="BA92" s="49"/>
      <c r="BB92" s="49"/>
      <c r="BC92" s="49"/>
      <c r="BD92" s="49"/>
      <c r="BE92" s="49"/>
      <c r="BF92" s="50"/>
      <c r="BG92" s="51"/>
      <c r="BH92" s="52"/>
      <c r="BI92" s="51"/>
      <c r="BJ92" s="52" t="n">
        <f aca="false">BJ93</f>
        <v>304956</v>
      </c>
      <c r="BK92" s="52" t="n">
        <f aca="false">BK93</f>
        <v>304956</v>
      </c>
      <c r="BL92" s="52" t="n">
        <f aca="false">BK92/BJ92*100</f>
        <v>100</v>
      </c>
    </row>
    <row r="93" customFormat="false" ht="32.25" hidden="false" customHeight="true" outlineLevel="0" collapsed="false">
      <c r="A93" s="34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35" t="s">
        <v>41</v>
      </c>
      <c r="U93" s="36" t="n">
        <v>602</v>
      </c>
      <c r="V93" s="37" t="n">
        <v>2</v>
      </c>
      <c r="W93" s="38" t="n">
        <v>3</v>
      </c>
      <c r="X93" s="39" t="n">
        <v>2</v>
      </c>
      <c r="Y93" s="40" t="n">
        <v>6</v>
      </c>
      <c r="Z93" s="41" t="n">
        <v>0</v>
      </c>
      <c r="AA93" s="42" t="n">
        <v>0</v>
      </c>
      <c r="AB93" s="43"/>
      <c r="AC93" s="44"/>
      <c r="AD93" s="45"/>
      <c r="AE93" s="46" t="n">
        <f aca="false">BG93+BJ93</f>
        <v>304956</v>
      </c>
      <c r="AF93" s="46" t="n">
        <f aca="false">AF94</f>
        <v>0</v>
      </c>
      <c r="AG93" s="46" t="n">
        <f aca="false">AG94</f>
        <v>0</v>
      </c>
      <c r="AH93" s="46" t="n">
        <f aca="false">AH94</f>
        <v>0</v>
      </c>
      <c r="AI93" s="46" t="n">
        <f aca="false">AI94</f>
        <v>0</v>
      </c>
      <c r="AJ93" s="46" t="n">
        <f aca="false">AJ94</f>
        <v>0</v>
      </c>
      <c r="AK93" s="46" t="n">
        <f aca="false">AK94</f>
        <v>0</v>
      </c>
      <c r="AL93" s="46" t="n">
        <f aca="false">AL94</f>
        <v>0</v>
      </c>
      <c r="AM93" s="46" t="n">
        <f aca="false">AM94</f>
        <v>0</v>
      </c>
      <c r="AN93" s="46" t="n">
        <f aca="false">AN94</f>
        <v>0</v>
      </c>
      <c r="AO93" s="46" t="n">
        <f aca="false">BH93+BK93</f>
        <v>304956</v>
      </c>
      <c r="AP93" s="47" t="n">
        <f aca="false">AO93/AE93*100</f>
        <v>100</v>
      </c>
      <c r="AQ93" s="48"/>
      <c r="AR93" s="49"/>
      <c r="AS93" s="49"/>
      <c r="AT93" s="49"/>
      <c r="AU93" s="49"/>
      <c r="AV93" s="49"/>
      <c r="AW93" s="50"/>
      <c r="AX93" s="49"/>
      <c r="AY93" s="49"/>
      <c r="AZ93" s="49"/>
      <c r="BA93" s="49"/>
      <c r="BB93" s="49"/>
      <c r="BC93" s="49"/>
      <c r="BD93" s="49"/>
      <c r="BE93" s="49"/>
      <c r="BF93" s="50"/>
      <c r="BG93" s="51"/>
      <c r="BH93" s="52"/>
      <c r="BI93" s="51"/>
      <c r="BJ93" s="52" t="n">
        <f aca="false">BJ94</f>
        <v>304956</v>
      </c>
      <c r="BK93" s="52" t="n">
        <f aca="false">BK94</f>
        <v>304956</v>
      </c>
      <c r="BL93" s="52" t="n">
        <f aca="false">BK93/BJ93*100</f>
        <v>100</v>
      </c>
    </row>
    <row r="94" customFormat="false" ht="32.25" hidden="false" customHeight="true" outlineLevel="0" collapsed="false">
      <c r="A94" s="34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35" t="s">
        <v>43</v>
      </c>
      <c r="U94" s="36" t="n">
        <v>602</v>
      </c>
      <c r="V94" s="37" t="n">
        <v>2</v>
      </c>
      <c r="W94" s="38" t="n">
        <v>3</v>
      </c>
      <c r="X94" s="39" t="n">
        <v>2</v>
      </c>
      <c r="Y94" s="40" t="n">
        <v>6</v>
      </c>
      <c r="Z94" s="41" t="n">
        <v>1</v>
      </c>
      <c r="AA94" s="42" t="n">
        <v>0</v>
      </c>
      <c r="AB94" s="43"/>
      <c r="AC94" s="44"/>
      <c r="AD94" s="45"/>
      <c r="AE94" s="46" t="n">
        <f aca="false">BG94+BJ94</f>
        <v>304956</v>
      </c>
      <c r="AF94" s="46" t="n">
        <f aca="false">AF95</f>
        <v>0</v>
      </c>
      <c r="AG94" s="46" t="n">
        <f aca="false">AG95</f>
        <v>0</v>
      </c>
      <c r="AH94" s="46" t="n">
        <f aca="false">AH95</f>
        <v>0</v>
      </c>
      <c r="AI94" s="46" t="n">
        <f aca="false">AI95</f>
        <v>0</v>
      </c>
      <c r="AJ94" s="46" t="n">
        <f aca="false">AJ95</f>
        <v>0</v>
      </c>
      <c r="AK94" s="46" t="n">
        <f aca="false">AK95</f>
        <v>0</v>
      </c>
      <c r="AL94" s="46" t="n">
        <f aca="false">AL95</f>
        <v>0</v>
      </c>
      <c r="AM94" s="46" t="n">
        <f aca="false">AM95</f>
        <v>0</v>
      </c>
      <c r="AN94" s="46" t="n">
        <f aca="false">AN95</f>
        <v>0</v>
      </c>
      <c r="AO94" s="46" t="n">
        <f aca="false">BH94+BK94</f>
        <v>304956</v>
      </c>
      <c r="AP94" s="47" t="n">
        <f aca="false">AO94/AE94*100</f>
        <v>100</v>
      </c>
      <c r="AQ94" s="48"/>
      <c r="AR94" s="49"/>
      <c r="AS94" s="49"/>
      <c r="AT94" s="49"/>
      <c r="AU94" s="49"/>
      <c r="AV94" s="49"/>
      <c r="AW94" s="50"/>
      <c r="AX94" s="49"/>
      <c r="AY94" s="49"/>
      <c r="AZ94" s="49"/>
      <c r="BA94" s="49"/>
      <c r="BB94" s="49"/>
      <c r="BC94" s="49"/>
      <c r="BD94" s="49"/>
      <c r="BE94" s="49"/>
      <c r="BF94" s="50"/>
      <c r="BG94" s="51"/>
      <c r="BH94" s="52"/>
      <c r="BI94" s="51"/>
      <c r="BJ94" s="52" t="n">
        <f aca="false">BJ95</f>
        <v>304956</v>
      </c>
      <c r="BK94" s="52" t="n">
        <f aca="false">BK95</f>
        <v>304956</v>
      </c>
      <c r="BL94" s="52" t="n">
        <f aca="false">BK94/BJ94*100</f>
        <v>100</v>
      </c>
    </row>
    <row r="95" customFormat="false" ht="32.25" hidden="false" customHeight="true" outlineLevel="0" collapsed="false">
      <c r="A95" s="34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35" t="s">
        <v>77</v>
      </c>
      <c r="U95" s="36" t="n">
        <v>602</v>
      </c>
      <c r="V95" s="37" t="n">
        <v>2</v>
      </c>
      <c r="W95" s="38" t="n">
        <v>3</v>
      </c>
      <c r="X95" s="39" t="n">
        <v>2</v>
      </c>
      <c r="Y95" s="40" t="n">
        <v>6</v>
      </c>
      <c r="Z95" s="41" t="n">
        <v>1</v>
      </c>
      <c r="AA95" s="42" t="n">
        <v>51182</v>
      </c>
      <c r="AB95" s="43"/>
      <c r="AC95" s="44"/>
      <c r="AD95" s="45"/>
      <c r="AE95" s="46" t="n">
        <f aca="false">BG95+BJ95</f>
        <v>304956</v>
      </c>
      <c r="AF95" s="46" t="n">
        <f aca="false">AF96</f>
        <v>0</v>
      </c>
      <c r="AG95" s="46" t="n">
        <f aca="false">AG96</f>
        <v>0</v>
      </c>
      <c r="AH95" s="46" t="n">
        <f aca="false">AH96</f>
        <v>0</v>
      </c>
      <c r="AI95" s="46" t="n">
        <f aca="false">AI96</f>
        <v>0</v>
      </c>
      <c r="AJ95" s="46" t="n">
        <f aca="false">AJ96</f>
        <v>0</v>
      </c>
      <c r="AK95" s="46" t="n">
        <f aca="false">AK96</f>
        <v>0</v>
      </c>
      <c r="AL95" s="46" t="n">
        <f aca="false">AL96</f>
        <v>0</v>
      </c>
      <c r="AM95" s="46" t="n">
        <f aca="false">AM96</f>
        <v>0</v>
      </c>
      <c r="AN95" s="46" t="n">
        <f aca="false">AN96</f>
        <v>0</v>
      </c>
      <c r="AO95" s="46" t="n">
        <f aca="false">BH95+BK95</f>
        <v>304956</v>
      </c>
      <c r="AP95" s="47" t="n">
        <f aca="false">AO95/AE95*100</f>
        <v>100</v>
      </c>
      <c r="AQ95" s="48"/>
      <c r="AR95" s="49"/>
      <c r="AS95" s="49"/>
      <c r="AT95" s="49"/>
      <c r="AU95" s="49"/>
      <c r="AV95" s="49"/>
      <c r="AW95" s="50"/>
      <c r="AX95" s="49"/>
      <c r="AY95" s="49"/>
      <c r="AZ95" s="49"/>
      <c r="BA95" s="49"/>
      <c r="BB95" s="49"/>
      <c r="BC95" s="49"/>
      <c r="BD95" s="49"/>
      <c r="BE95" s="49"/>
      <c r="BF95" s="50"/>
      <c r="BG95" s="51"/>
      <c r="BH95" s="52"/>
      <c r="BI95" s="51"/>
      <c r="BJ95" s="52" t="n">
        <f aca="false">BJ96+BJ104</f>
        <v>304956</v>
      </c>
      <c r="BK95" s="52" t="n">
        <f aca="false">BK96+BK104</f>
        <v>304956</v>
      </c>
      <c r="BL95" s="52" t="n">
        <f aca="false">BK95/BJ95*100</f>
        <v>100</v>
      </c>
    </row>
    <row r="96" customFormat="false" ht="32.25" hidden="false" customHeight="true" outlineLevel="0" collapsed="false">
      <c r="A96" s="34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35" t="s">
        <v>66</v>
      </c>
      <c r="U96" s="36" t="n">
        <v>602</v>
      </c>
      <c r="V96" s="37" t="n">
        <v>2</v>
      </c>
      <c r="W96" s="38" t="n">
        <v>3</v>
      </c>
      <c r="X96" s="39" t="n">
        <v>2</v>
      </c>
      <c r="Y96" s="40" t="n">
        <v>6</v>
      </c>
      <c r="Z96" s="41" t="n">
        <v>1</v>
      </c>
      <c r="AA96" s="42" t="n">
        <v>51182</v>
      </c>
      <c r="AB96" s="43" t="n">
        <v>100</v>
      </c>
      <c r="AC96" s="44"/>
      <c r="AD96" s="45"/>
      <c r="AE96" s="46" t="n">
        <f aca="false">BG96+BJ96</f>
        <v>304956</v>
      </c>
      <c r="AF96" s="46"/>
      <c r="AG96" s="46"/>
      <c r="AH96" s="46"/>
      <c r="AI96" s="51"/>
      <c r="AJ96" s="54"/>
      <c r="AK96" s="46"/>
      <c r="AL96" s="46"/>
      <c r="AM96" s="46"/>
      <c r="AN96" s="46"/>
      <c r="AO96" s="46" t="n">
        <f aca="false">BH96+BK96</f>
        <v>304956</v>
      </c>
      <c r="AP96" s="47" t="n">
        <f aca="false">AO96/AE96*100</f>
        <v>100</v>
      </c>
      <c r="AQ96" s="48"/>
      <c r="AR96" s="49"/>
      <c r="AS96" s="49"/>
      <c r="AT96" s="49"/>
      <c r="AU96" s="49"/>
      <c r="AV96" s="49"/>
      <c r="AW96" s="50"/>
      <c r="AX96" s="49"/>
      <c r="AY96" s="49"/>
      <c r="AZ96" s="49"/>
      <c r="BA96" s="49"/>
      <c r="BB96" s="49"/>
      <c r="BC96" s="49"/>
      <c r="BD96" s="49"/>
      <c r="BE96" s="49"/>
      <c r="BF96" s="50"/>
      <c r="BG96" s="51"/>
      <c r="BH96" s="52"/>
      <c r="BI96" s="51"/>
      <c r="BJ96" s="52" t="n">
        <v>304956</v>
      </c>
      <c r="BK96" s="52" t="n">
        <v>304956</v>
      </c>
      <c r="BL96" s="52" t="n">
        <f aca="false">BK96/BJ96*100</f>
        <v>100</v>
      </c>
    </row>
    <row r="97" customFormat="false" ht="21.75" hidden="true" customHeight="true" outlineLevel="0" collapsed="false">
      <c r="A97" s="34"/>
      <c r="B97" s="35" t="s">
        <v>78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6" t="n">
        <v>602</v>
      </c>
      <c r="V97" s="37" t="n">
        <v>3</v>
      </c>
      <c r="W97" s="38" t="n">
        <v>-1</v>
      </c>
      <c r="X97" s="39"/>
      <c r="Y97" s="40"/>
      <c r="Z97" s="41"/>
      <c r="AA97" s="42"/>
      <c r="AB97" s="43" t="n">
        <v>-1</v>
      </c>
      <c r="AC97" s="44"/>
      <c r="AD97" s="45" t="n">
        <v>60000</v>
      </c>
      <c r="AE97" s="46" t="n">
        <f aca="false">BG97+BJ97</f>
        <v>0</v>
      </c>
      <c r="AF97" s="46" t="n">
        <v>60000</v>
      </c>
      <c r="AG97" s="46" t="n">
        <v>0</v>
      </c>
      <c r="AH97" s="46" t="n">
        <v>60000</v>
      </c>
      <c r="AI97" s="51" t="n">
        <v>60000</v>
      </c>
      <c r="AJ97" s="54"/>
      <c r="AK97" s="46" t="n">
        <v>0</v>
      </c>
      <c r="AL97" s="46" t="n">
        <v>0</v>
      </c>
      <c r="AM97" s="46" t="n">
        <v>0</v>
      </c>
      <c r="AN97" s="46" t="n">
        <v>0</v>
      </c>
      <c r="AO97" s="46" t="n">
        <f aca="false">BH97+BK97</f>
        <v>0</v>
      </c>
      <c r="AP97" s="47" t="e">
        <f aca="false">AO97/AE97*100</f>
        <v>#DIV/0!</v>
      </c>
      <c r="AQ97" s="48" t="n">
        <v>0</v>
      </c>
      <c r="AR97" s="49" t="n">
        <v>0</v>
      </c>
      <c r="AS97" s="49" t="n">
        <v>0</v>
      </c>
      <c r="AT97" s="49" t="n">
        <v>0</v>
      </c>
      <c r="AU97" s="49" t="n">
        <v>0</v>
      </c>
      <c r="AV97" s="49" t="n">
        <v>0</v>
      </c>
      <c r="AW97" s="50" t="n">
        <v>0</v>
      </c>
      <c r="AX97" s="50"/>
      <c r="AY97" s="50"/>
      <c r="AZ97" s="50"/>
      <c r="BA97" s="50"/>
      <c r="BB97" s="50"/>
      <c r="BC97" s="50"/>
      <c r="BD97" s="50"/>
      <c r="BE97" s="50"/>
      <c r="BF97" s="50"/>
      <c r="BG97" s="51" t="n">
        <f aca="false">BG98</f>
        <v>0</v>
      </c>
      <c r="BH97" s="51" t="n">
        <f aca="false">BH98</f>
        <v>0</v>
      </c>
      <c r="BI97" s="51" t="e">
        <f aca="false">BH97/BG97*100</f>
        <v>#DIV/0!</v>
      </c>
      <c r="BJ97" s="52"/>
      <c r="BK97" s="52"/>
      <c r="BL97" s="52" t="e">
        <f aca="false">BK97/BJ97*100</f>
        <v>#DIV/0!</v>
      </c>
    </row>
    <row r="98" customFormat="false" ht="18.75" hidden="true" customHeight="true" outlineLevel="0" collapsed="false">
      <c r="A98" s="34"/>
      <c r="B98" s="35" t="s">
        <v>79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6" t="n">
        <v>602</v>
      </c>
      <c r="V98" s="37" t="n">
        <v>3</v>
      </c>
      <c r="W98" s="38" t="n">
        <v>9</v>
      </c>
      <c r="X98" s="39"/>
      <c r="Y98" s="40"/>
      <c r="Z98" s="41"/>
      <c r="AA98" s="42"/>
      <c r="AB98" s="43" t="n">
        <v>-1</v>
      </c>
      <c r="AC98" s="44"/>
      <c r="AD98" s="45" t="n">
        <v>60000</v>
      </c>
      <c r="AE98" s="46" t="n">
        <f aca="false">BG98+BJ98</f>
        <v>0</v>
      </c>
      <c r="AF98" s="46" t="n">
        <v>60000</v>
      </c>
      <c r="AG98" s="46" t="n">
        <v>0</v>
      </c>
      <c r="AH98" s="46" t="n">
        <v>60000</v>
      </c>
      <c r="AI98" s="51" t="n">
        <v>60000</v>
      </c>
      <c r="AJ98" s="54"/>
      <c r="AK98" s="46" t="n">
        <v>0</v>
      </c>
      <c r="AL98" s="46" t="n">
        <v>0</v>
      </c>
      <c r="AM98" s="46" t="n">
        <v>0</v>
      </c>
      <c r="AN98" s="46" t="n">
        <v>0</v>
      </c>
      <c r="AO98" s="46" t="n">
        <f aca="false">BH98+BK98</f>
        <v>0</v>
      </c>
      <c r="AP98" s="47" t="e">
        <f aca="false">AO98/AE98*100</f>
        <v>#DIV/0!</v>
      </c>
      <c r="AQ98" s="48" t="n">
        <v>0</v>
      </c>
      <c r="AR98" s="49" t="n">
        <v>0</v>
      </c>
      <c r="AS98" s="49" t="n">
        <v>0</v>
      </c>
      <c r="AT98" s="49" t="n">
        <v>0</v>
      </c>
      <c r="AU98" s="49" t="n">
        <v>0</v>
      </c>
      <c r="AV98" s="49" t="n">
        <v>0</v>
      </c>
      <c r="AW98" s="50" t="n">
        <v>0</v>
      </c>
      <c r="AX98" s="50"/>
      <c r="AY98" s="50"/>
      <c r="AZ98" s="50"/>
      <c r="BA98" s="50"/>
      <c r="BB98" s="50"/>
      <c r="BC98" s="50"/>
      <c r="BD98" s="50"/>
      <c r="BE98" s="50"/>
      <c r="BF98" s="50"/>
      <c r="BG98" s="51" t="n">
        <f aca="false">BG99</f>
        <v>0</v>
      </c>
      <c r="BH98" s="51" t="n">
        <f aca="false">BH99</f>
        <v>0</v>
      </c>
      <c r="BI98" s="51" t="e">
        <f aca="false">BH98/BG98*100</f>
        <v>#DIV/0!</v>
      </c>
      <c r="BJ98" s="52"/>
      <c r="BK98" s="52"/>
      <c r="BL98" s="52" t="e">
        <f aca="false">BK98/BJ98*100</f>
        <v>#DIV/0!</v>
      </c>
    </row>
    <row r="99" customFormat="false" ht="52.5" hidden="true" customHeight="true" outlineLevel="0" collapsed="false">
      <c r="A99" s="34"/>
      <c r="B99" s="35" t="s">
        <v>39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6" t="n">
        <v>602</v>
      </c>
      <c r="V99" s="37" t="n">
        <v>3</v>
      </c>
      <c r="W99" s="38" t="n">
        <v>9</v>
      </c>
      <c r="X99" s="39" t="s">
        <v>40</v>
      </c>
      <c r="Y99" s="40" t="n">
        <v>0</v>
      </c>
      <c r="Z99" s="41" t="n">
        <v>0</v>
      </c>
      <c r="AA99" s="42" t="n">
        <v>0</v>
      </c>
      <c r="AB99" s="43" t="n">
        <v>-1</v>
      </c>
      <c r="AC99" s="44"/>
      <c r="AD99" s="45" t="n">
        <v>60000</v>
      </c>
      <c r="AE99" s="46" t="n">
        <f aca="false">BG99+BJ99</f>
        <v>0</v>
      </c>
      <c r="AF99" s="46" t="n">
        <v>60000</v>
      </c>
      <c r="AG99" s="46" t="n">
        <v>0</v>
      </c>
      <c r="AH99" s="46" t="n">
        <v>60000</v>
      </c>
      <c r="AI99" s="51" t="n">
        <v>60000</v>
      </c>
      <c r="AJ99" s="54"/>
      <c r="AK99" s="46" t="n">
        <v>0</v>
      </c>
      <c r="AL99" s="46" t="n">
        <v>0</v>
      </c>
      <c r="AM99" s="46" t="n">
        <v>0</v>
      </c>
      <c r="AN99" s="46" t="n">
        <v>0</v>
      </c>
      <c r="AO99" s="46" t="n">
        <f aca="false">BH99+BK99</f>
        <v>0</v>
      </c>
      <c r="AP99" s="47" t="e">
        <f aca="false">AO99/AE99*100</f>
        <v>#DIV/0!</v>
      </c>
      <c r="AQ99" s="48" t="n">
        <v>0</v>
      </c>
      <c r="AR99" s="49" t="n">
        <v>0</v>
      </c>
      <c r="AS99" s="49" t="n">
        <v>0</v>
      </c>
      <c r="AT99" s="49" t="n">
        <v>0</v>
      </c>
      <c r="AU99" s="49" t="n">
        <v>0</v>
      </c>
      <c r="AV99" s="49" t="n">
        <v>0</v>
      </c>
      <c r="AW99" s="50" t="n">
        <v>0</v>
      </c>
      <c r="AX99" s="50"/>
      <c r="AY99" s="50"/>
      <c r="AZ99" s="50"/>
      <c r="BA99" s="50"/>
      <c r="BB99" s="50"/>
      <c r="BC99" s="50"/>
      <c r="BD99" s="50"/>
      <c r="BE99" s="50"/>
      <c r="BF99" s="50"/>
      <c r="BG99" s="51" t="n">
        <f aca="false">BG100</f>
        <v>0</v>
      </c>
      <c r="BH99" s="51" t="n">
        <f aca="false">BH100</f>
        <v>0</v>
      </c>
      <c r="BI99" s="51" t="e">
        <f aca="false">BH99/BG99*100</f>
        <v>#DIV/0!</v>
      </c>
      <c r="BJ99" s="52"/>
      <c r="BK99" s="52"/>
      <c r="BL99" s="52" t="e">
        <f aca="false">BK99/BJ99*100</f>
        <v>#DIV/0!</v>
      </c>
    </row>
    <row r="100" customFormat="false" ht="36" hidden="true" customHeight="true" outlineLevel="0" collapsed="false">
      <c r="A100" s="34"/>
      <c r="B100" s="35" t="s">
        <v>41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6" t="n">
        <v>602</v>
      </c>
      <c r="V100" s="37" t="n">
        <v>3</v>
      </c>
      <c r="W100" s="38" t="n">
        <v>9</v>
      </c>
      <c r="X100" s="39" t="s">
        <v>40</v>
      </c>
      <c r="Y100" s="40" t="s">
        <v>42</v>
      </c>
      <c r="Z100" s="41" t="n">
        <v>0</v>
      </c>
      <c r="AA100" s="42" t="n">
        <v>0</v>
      </c>
      <c r="AB100" s="43" t="n">
        <v>-1</v>
      </c>
      <c r="AC100" s="44"/>
      <c r="AD100" s="45" t="n">
        <v>60000</v>
      </c>
      <c r="AE100" s="46" t="n">
        <f aca="false">BG100+BJ100</f>
        <v>0</v>
      </c>
      <c r="AF100" s="46" t="n">
        <v>60000</v>
      </c>
      <c r="AG100" s="46" t="n">
        <v>0</v>
      </c>
      <c r="AH100" s="46" t="n">
        <v>60000</v>
      </c>
      <c r="AI100" s="51" t="n">
        <v>60000</v>
      </c>
      <c r="AJ100" s="54"/>
      <c r="AK100" s="46" t="n">
        <v>0</v>
      </c>
      <c r="AL100" s="46" t="n">
        <v>0</v>
      </c>
      <c r="AM100" s="46" t="n">
        <v>0</v>
      </c>
      <c r="AN100" s="46" t="n">
        <v>0</v>
      </c>
      <c r="AO100" s="46" t="n">
        <f aca="false">BH100+BK100</f>
        <v>0</v>
      </c>
      <c r="AP100" s="47" t="e">
        <f aca="false">AO100/AE100*100</f>
        <v>#DIV/0!</v>
      </c>
      <c r="AQ100" s="48" t="n">
        <v>0</v>
      </c>
      <c r="AR100" s="49" t="n">
        <v>0</v>
      </c>
      <c r="AS100" s="49" t="n">
        <v>0</v>
      </c>
      <c r="AT100" s="49" t="n">
        <v>0</v>
      </c>
      <c r="AU100" s="49" t="n">
        <v>0</v>
      </c>
      <c r="AV100" s="49" t="n">
        <v>0</v>
      </c>
      <c r="AW100" s="50" t="n">
        <v>0</v>
      </c>
      <c r="AX100" s="50"/>
      <c r="AY100" s="50"/>
      <c r="AZ100" s="50"/>
      <c r="BA100" s="50"/>
      <c r="BB100" s="50"/>
      <c r="BC100" s="50"/>
      <c r="BD100" s="50"/>
      <c r="BE100" s="50"/>
      <c r="BF100" s="50"/>
      <c r="BG100" s="51" t="n">
        <f aca="false">BG101</f>
        <v>0</v>
      </c>
      <c r="BH100" s="51" t="n">
        <f aca="false">BH101</f>
        <v>0</v>
      </c>
      <c r="BI100" s="51" t="e">
        <f aca="false">BH100/BG100*100</f>
        <v>#DIV/0!</v>
      </c>
      <c r="BJ100" s="52"/>
      <c r="BK100" s="52"/>
      <c r="BL100" s="52" t="e">
        <f aca="false">BK100/BJ100*100</f>
        <v>#DIV/0!</v>
      </c>
    </row>
    <row r="101" customFormat="false" ht="32.25" hidden="true" customHeight="true" outlineLevel="0" collapsed="false">
      <c r="A101" s="34"/>
      <c r="B101" s="35" t="s">
        <v>43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6" t="n">
        <v>602</v>
      </c>
      <c r="V101" s="37" t="n">
        <v>3</v>
      </c>
      <c r="W101" s="38" t="n">
        <v>9</v>
      </c>
      <c r="X101" s="39" t="s">
        <v>40</v>
      </c>
      <c r="Y101" s="40" t="s">
        <v>42</v>
      </c>
      <c r="Z101" s="41" t="s">
        <v>44</v>
      </c>
      <c r="AA101" s="42" t="n">
        <v>0</v>
      </c>
      <c r="AB101" s="43" t="n">
        <v>-1</v>
      </c>
      <c r="AC101" s="44"/>
      <c r="AD101" s="45" t="n">
        <v>60000</v>
      </c>
      <c r="AE101" s="46" t="n">
        <f aca="false">BG101+BJ101</f>
        <v>0</v>
      </c>
      <c r="AF101" s="46" t="n">
        <v>60000</v>
      </c>
      <c r="AG101" s="46" t="n">
        <v>0</v>
      </c>
      <c r="AH101" s="46" t="n">
        <v>60000</v>
      </c>
      <c r="AI101" s="51" t="n">
        <v>60000</v>
      </c>
      <c r="AJ101" s="54"/>
      <c r="AK101" s="46" t="n">
        <v>0</v>
      </c>
      <c r="AL101" s="46" t="n">
        <v>0</v>
      </c>
      <c r="AM101" s="46" t="n">
        <v>0</v>
      </c>
      <c r="AN101" s="46" t="n">
        <v>0</v>
      </c>
      <c r="AO101" s="46" t="n">
        <f aca="false">BH101+BK101</f>
        <v>0</v>
      </c>
      <c r="AP101" s="47" t="e">
        <f aca="false">AO101/AE101*100</f>
        <v>#DIV/0!</v>
      </c>
      <c r="AQ101" s="48" t="n">
        <v>0</v>
      </c>
      <c r="AR101" s="49" t="n">
        <v>0</v>
      </c>
      <c r="AS101" s="49" t="n">
        <v>0</v>
      </c>
      <c r="AT101" s="49" t="n">
        <v>0</v>
      </c>
      <c r="AU101" s="49" t="n">
        <v>0</v>
      </c>
      <c r="AV101" s="49" t="n">
        <v>0</v>
      </c>
      <c r="AW101" s="50" t="n">
        <v>0</v>
      </c>
      <c r="AX101" s="50"/>
      <c r="AY101" s="50"/>
      <c r="AZ101" s="50"/>
      <c r="BA101" s="50"/>
      <c r="BB101" s="50"/>
      <c r="BC101" s="50"/>
      <c r="BD101" s="50"/>
      <c r="BE101" s="50"/>
      <c r="BF101" s="50"/>
      <c r="BG101" s="51" t="n">
        <f aca="false">BG102</f>
        <v>0</v>
      </c>
      <c r="BH101" s="51" t="n">
        <f aca="false">BH102</f>
        <v>0</v>
      </c>
      <c r="BI101" s="51" t="e">
        <f aca="false">BH101/BG101*100</f>
        <v>#DIV/0!</v>
      </c>
      <c r="BJ101" s="52"/>
      <c r="BK101" s="52"/>
      <c r="BL101" s="52" t="e">
        <f aca="false">BK101/BJ101*100</f>
        <v>#DIV/0!</v>
      </c>
    </row>
    <row r="102" customFormat="false" ht="23.25" hidden="true" customHeight="true" outlineLevel="0" collapsed="false">
      <c r="A102" s="34"/>
      <c r="B102" s="35" t="s">
        <v>80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6" t="n">
        <v>602</v>
      </c>
      <c r="V102" s="37" t="n">
        <v>3</v>
      </c>
      <c r="W102" s="38" t="n">
        <v>9</v>
      </c>
      <c r="X102" s="39" t="s">
        <v>40</v>
      </c>
      <c r="Y102" s="40" t="s">
        <v>42</v>
      </c>
      <c r="Z102" s="41" t="s">
        <v>44</v>
      </c>
      <c r="AA102" s="42" t="s">
        <v>81</v>
      </c>
      <c r="AB102" s="43" t="n">
        <v>-1</v>
      </c>
      <c r="AC102" s="44"/>
      <c r="AD102" s="45" t="n">
        <v>60000</v>
      </c>
      <c r="AE102" s="46" t="n">
        <f aca="false">BG102+BJ102</f>
        <v>0</v>
      </c>
      <c r="AF102" s="46" t="n">
        <v>60000</v>
      </c>
      <c r="AG102" s="46" t="n">
        <v>0</v>
      </c>
      <c r="AH102" s="46" t="n">
        <v>60000</v>
      </c>
      <c r="AI102" s="51" t="n">
        <v>60000</v>
      </c>
      <c r="AJ102" s="54"/>
      <c r="AK102" s="46" t="n">
        <v>0</v>
      </c>
      <c r="AL102" s="46" t="n">
        <v>0</v>
      </c>
      <c r="AM102" s="46" t="n">
        <v>0</v>
      </c>
      <c r="AN102" s="46" t="n">
        <v>0</v>
      </c>
      <c r="AO102" s="46" t="n">
        <f aca="false">BH102+BK102</f>
        <v>0</v>
      </c>
      <c r="AP102" s="47" t="e">
        <f aca="false">AO102/AE102*100</f>
        <v>#DIV/0!</v>
      </c>
      <c r="AQ102" s="48" t="n">
        <v>0</v>
      </c>
      <c r="AR102" s="49" t="n">
        <v>0</v>
      </c>
      <c r="AS102" s="49" t="n">
        <v>0</v>
      </c>
      <c r="AT102" s="49" t="n">
        <v>0</v>
      </c>
      <c r="AU102" s="49" t="n">
        <v>0</v>
      </c>
      <c r="AV102" s="49" t="n">
        <v>0</v>
      </c>
      <c r="AW102" s="50" t="n">
        <v>0</v>
      </c>
      <c r="AX102" s="50"/>
      <c r="AY102" s="50"/>
      <c r="AZ102" s="50"/>
      <c r="BA102" s="50"/>
      <c r="BB102" s="50"/>
      <c r="BC102" s="50"/>
      <c r="BD102" s="50"/>
      <c r="BE102" s="50"/>
      <c r="BF102" s="50"/>
      <c r="BG102" s="51" t="n">
        <f aca="false">BG103</f>
        <v>0</v>
      </c>
      <c r="BH102" s="51" t="n">
        <f aca="false">BH103</f>
        <v>0</v>
      </c>
      <c r="BI102" s="51" t="e">
        <f aca="false">BH102/BG102*100</f>
        <v>#DIV/0!</v>
      </c>
      <c r="BJ102" s="52"/>
      <c r="BK102" s="52"/>
      <c r="BL102" s="52" t="e">
        <f aca="false">BK102/BJ102*100</f>
        <v>#DIV/0!</v>
      </c>
    </row>
    <row r="103" customFormat="false" ht="26.25" hidden="true" customHeight="true" outlineLevel="0" collapsed="false">
      <c r="A103" s="34"/>
      <c r="B103" s="35" t="s">
        <v>64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6" t="n">
        <v>602</v>
      </c>
      <c r="V103" s="37" t="n">
        <v>3</v>
      </c>
      <c r="W103" s="38" t="n">
        <v>9</v>
      </c>
      <c r="X103" s="39" t="s">
        <v>40</v>
      </c>
      <c r="Y103" s="40" t="s">
        <v>42</v>
      </c>
      <c r="Z103" s="41" t="s">
        <v>44</v>
      </c>
      <c r="AA103" s="42" t="s">
        <v>81</v>
      </c>
      <c r="AB103" s="43" t="n">
        <v>200</v>
      </c>
      <c r="AC103" s="44"/>
      <c r="AD103" s="45" t="n">
        <v>60000</v>
      </c>
      <c r="AE103" s="46" t="n">
        <f aca="false">BG103+BJ103</f>
        <v>0</v>
      </c>
      <c r="AF103" s="46" t="n">
        <v>60000</v>
      </c>
      <c r="AG103" s="46" t="n">
        <v>0</v>
      </c>
      <c r="AH103" s="46" t="n">
        <v>60000</v>
      </c>
      <c r="AI103" s="51" t="n">
        <v>60000</v>
      </c>
      <c r="AJ103" s="54"/>
      <c r="AK103" s="46" t="n">
        <v>0</v>
      </c>
      <c r="AL103" s="46" t="n">
        <v>0</v>
      </c>
      <c r="AM103" s="46" t="n">
        <v>0</v>
      </c>
      <c r="AN103" s="46" t="n">
        <v>0</v>
      </c>
      <c r="AO103" s="46" t="n">
        <f aca="false">BH103+BK103</f>
        <v>0</v>
      </c>
      <c r="AP103" s="47" t="e">
        <f aca="false">AO103/AE103*100</f>
        <v>#DIV/0!</v>
      </c>
      <c r="AQ103" s="48" t="n">
        <v>0</v>
      </c>
      <c r="AR103" s="49" t="n">
        <v>0</v>
      </c>
      <c r="AS103" s="49" t="n">
        <v>0</v>
      </c>
      <c r="AT103" s="49" t="n">
        <v>0</v>
      </c>
      <c r="AU103" s="49" t="n">
        <v>0</v>
      </c>
      <c r="AV103" s="49" t="n">
        <v>0</v>
      </c>
      <c r="AW103" s="50" t="n">
        <v>0</v>
      </c>
      <c r="AX103" s="50"/>
      <c r="AY103" s="50"/>
      <c r="AZ103" s="50"/>
      <c r="BA103" s="50"/>
      <c r="BB103" s="50"/>
      <c r="BC103" s="50"/>
      <c r="BD103" s="50"/>
      <c r="BE103" s="50"/>
      <c r="BF103" s="50"/>
      <c r="BG103" s="51"/>
      <c r="BH103" s="52" t="n">
        <v>0</v>
      </c>
      <c r="BI103" s="51" t="e">
        <f aca="false">BH103/BG103*100</f>
        <v>#DIV/0!</v>
      </c>
      <c r="BJ103" s="52"/>
      <c r="BK103" s="52"/>
      <c r="BL103" s="52" t="e">
        <f aca="false">BK103/BJ103*100</f>
        <v>#DIV/0!</v>
      </c>
    </row>
    <row r="104" customFormat="false" ht="21" hidden="true" customHeight="false" outlineLevel="0" collapsed="false">
      <c r="A104" s="34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6" t="s">
        <v>64</v>
      </c>
      <c r="U104" s="36" t="n">
        <v>602</v>
      </c>
      <c r="V104" s="37" t="n">
        <v>2</v>
      </c>
      <c r="W104" s="38" t="n">
        <v>3</v>
      </c>
      <c r="X104" s="39" t="n">
        <v>2</v>
      </c>
      <c r="Y104" s="40" t="n">
        <v>6</v>
      </c>
      <c r="Z104" s="41" t="n">
        <v>1</v>
      </c>
      <c r="AA104" s="42" t="n">
        <v>51182</v>
      </c>
      <c r="AB104" s="43" t="n">
        <v>200</v>
      </c>
      <c r="AC104" s="44"/>
      <c r="AD104" s="45"/>
      <c r="AE104" s="46" t="n">
        <f aca="false">BG104+BJ104</f>
        <v>0</v>
      </c>
      <c r="AF104" s="46"/>
      <c r="AG104" s="46"/>
      <c r="AH104" s="46"/>
      <c r="AI104" s="51"/>
      <c r="AJ104" s="54"/>
      <c r="AK104" s="46"/>
      <c r="AL104" s="46"/>
      <c r="AM104" s="46"/>
      <c r="AN104" s="46"/>
      <c r="AO104" s="46" t="n">
        <f aca="false">BH104+BK104</f>
        <v>0</v>
      </c>
      <c r="AP104" s="47" t="e">
        <f aca="false">AO104/AE104*100</f>
        <v>#DIV/0!</v>
      </c>
      <c r="AQ104" s="48"/>
      <c r="AR104" s="49"/>
      <c r="AS104" s="49"/>
      <c r="AT104" s="49"/>
      <c r="AU104" s="49"/>
      <c r="AV104" s="49"/>
      <c r="AW104" s="50"/>
      <c r="AX104" s="49"/>
      <c r="AY104" s="49"/>
      <c r="AZ104" s="49"/>
      <c r="BA104" s="49"/>
      <c r="BB104" s="49"/>
      <c r="BC104" s="49"/>
      <c r="BD104" s="49"/>
      <c r="BE104" s="49"/>
      <c r="BF104" s="50"/>
      <c r="BG104" s="51"/>
      <c r="BH104" s="52"/>
      <c r="BI104" s="51"/>
      <c r="BJ104" s="52" t="n">
        <v>0</v>
      </c>
      <c r="BK104" s="52" t="n">
        <v>0</v>
      </c>
      <c r="BL104" s="52" t="e">
        <f aca="false">BK104/BJ104*100</f>
        <v>#DIV/0!</v>
      </c>
    </row>
    <row r="105" customFormat="false" ht="20.25" hidden="false" customHeight="true" outlineLevel="0" collapsed="false">
      <c r="A105" s="34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9" t="s">
        <v>78</v>
      </c>
      <c r="U105" s="60" t="n">
        <v>602</v>
      </c>
      <c r="V105" s="61" t="n">
        <v>3</v>
      </c>
      <c r="W105" s="62"/>
      <c r="X105" s="63"/>
      <c r="Y105" s="64"/>
      <c r="Z105" s="65"/>
      <c r="AA105" s="66"/>
      <c r="AB105" s="67"/>
      <c r="AC105" s="68"/>
      <c r="AD105" s="69"/>
      <c r="AE105" s="70" t="n">
        <f aca="false">AE106</f>
        <v>75000</v>
      </c>
      <c r="AF105" s="70"/>
      <c r="AG105" s="70"/>
      <c r="AH105" s="70"/>
      <c r="AI105" s="75"/>
      <c r="AJ105" s="78"/>
      <c r="AK105" s="70"/>
      <c r="AL105" s="70"/>
      <c r="AM105" s="70"/>
      <c r="AN105" s="70"/>
      <c r="AO105" s="70" t="n">
        <f aca="false">AO106</f>
        <v>75000</v>
      </c>
      <c r="AP105" s="71" t="n">
        <f aca="false">AO105/AE105*100</f>
        <v>100</v>
      </c>
      <c r="AQ105" s="72"/>
      <c r="AR105" s="73"/>
      <c r="AS105" s="73"/>
      <c r="AT105" s="73"/>
      <c r="AU105" s="73"/>
      <c r="AV105" s="73"/>
      <c r="AW105" s="74"/>
      <c r="AX105" s="73"/>
      <c r="AY105" s="73"/>
      <c r="AZ105" s="73"/>
      <c r="BA105" s="73"/>
      <c r="BB105" s="73"/>
      <c r="BC105" s="73"/>
      <c r="BD105" s="73"/>
      <c r="BE105" s="73"/>
      <c r="BF105" s="74"/>
      <c r="BG105" s="75" t="n">
        <f aca="false">BG106</f>
        <v>75000</v>
      </c>
      <c r="BH105" s="76" t="n">
        <f aca="false">BH106</f>
        <v>75000</v>
      </c>
      <c r="BI105" s="75" t="n">
        <f aca="false">BI106</f>
        <v>100</v>
      </c>
      <c r="BJ105" s="52"/>
      <c r="BK105" s="52"/>
      <c r="BL105" s="52"/>
    </row>
    <row r="106" customFormat="false" ht="23.25" hidden="false" customHeight="true" outlineLevel="0" collapsed="false">
      <c r="A106" s="34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9" t="s">
        <v>82</v>
      </c>
      <c r="U106" s="60" t="n">
        <v>602</v>
      </c>
      <c r="V106" s="61" t="n">
        <v>3</v>
      </c>
      <c r="W106" s="62" t="n">
        <v>10</v>
      </c>
      <c r="X106" s="63"/>
      <c r="Y106" s="64"/>
      <c r="Z106" s="65"/>
      <c r="AA106" s="66"/>
      <c r="AB106" s="67"/>
      <c r="AC106" s="68"/>
      <c r="AD106" s="69"/>
      <c r="AE106" s="70" t="n">
        <f aca="false">AE107</f>
        <v>75000</v>
      </c>
      <c r="AF106" s="70"/>
      <c r="AG106" s="70"/>
      <c r="AH106" s="70"/>
      <c r="AI106" s="75"/>
      <c r="AJ106" s="78"/>
      <c r="AK106" s="70"/>
      <c r="AL106" s="70"/>
      <c r="AM106" s="70"/>
      <c r="AN106" s="70"/>
      <c r="AO106" s="70" t="n">
        <f aca="false">AO107</f>
        <v>75000</v>
      </c>
      <c r="AP106" s="71" t="n">
        <f aca="false">AO106/AE106*100</f>
        <v>100</v>
      </c>
      <c r="AQ106" s="72"/>
      <c r="AR106" s="73"/>
      <c r="AS106" s="73"/>
      <c r="AT106" s="73"/>
      <c r="AU106" s="73"/>
      <c r="AV106" s="73"/>
      <c r="AW106" s="74"/>
      <c r="AX106" s="73"/>
      <c r="AY106" s="73"/>
      <c r="AZ106" s="73"/>
      <c r="BA106" s="73"/>
      <c r="BB106" s="73"/>
      <c r="BC106" s="73"/>
      <c r="BD106" s="73"/>
      <c r="BE106" s="73"/>
      <c r="BF106" s="74"/>
      <c r="BG106" s="75" t="n">
        <f aca="false">BG107</f>
        <v>75000</v>
      </c>
      <c r="BH106" s="76" t="n">
        <f aca="false">BH107</f>
        <v>75000</v>
      </c>
      <c r="BI106" s="75" t="n">
        <f aca="false">BI107</f>
        <v>100</v>
      </c>
      <c r="BJ106" s="52"/>
      <c r="BK106" s="52"/>
      <c r="BL106" s="52"/>
    </row>
    <row r="107" customFormat="false" ht="54" hidden="false" customHeight="true" outlineLevel="0" collapsed="false">
      <c r="A107" s="34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9" t="s">
        <v>83</v>
      </c>
      <c r="U107" s="60" t="n">
        <v>602</v>
      </c>
      <c r="V107" s="61" t="n">
        <v>3</v>
      </c>
      <c r="W107" s="62" t="n">
        <v>10</v>
      </c>
      <c r="X107" s="63" t="n">
        <v>2</v>
      </c>
      <c r="Y107" s="64" t="n">
        <v>0</v>
      </c>
      <c r="Z107" s="65" t="n">
        <v>0</v>
      </c>
      <c r="AA107" s="66" t="n">
        <v>0</v>
      </c>
      <c r="AB107" s="67"/>
      <c r="AC107" s="68"/>
      <c r="AD107" s="69"/>
      <c r="AE107" s="70" t="n">
        <f aca="false">AE108</f>
        <v>75000</v>
      </c>
      <c r="AF107" s="70"/>
      <c r="AG107" s="70"/>
      <c r="AH107" s="70"/>
      <c r="AI107" s="75"/>
      <c r="AJ107" s="78"/>
      <c r="AK107" s="70"/>
      <c r="AL107" s="70"/>
      <c r="AM107" s="70"/>
      <c r="AN107" s="70"/>
      <c r="AO107" s="70" t="n">
        <f aca="false">AO108</f>
        <v>75000</v>
      </c>
      <c r="AP107" s="71" t="n">
        <f aca="false">AO107/AE107*100</f>
        <v>100</v>
      </c>
      <c r="AQ107" s="72"/>
      <c r="AR107" s="73"/>
      <c r="AS107" s="73"/>
      <c r="AT107" s="73"/>
      <c r="AU107" s="73"/>
      <c r="AV107" s="73"/>
      <c r="AW107" s="74"/>
      <c r="AX107" s="73"/>
      <c r="AY107" s="73"/>
      <c r="AZ107" s="73"/>
      <c r="BA107" s="73"/>
      <c r="BB107" s="73"/>
      <c r="BC107" s="73"/>
      <c r="BD107" s="73"/>
      <c r="BE107" s="73"/>
      <c r="BF107" s="74"/>
      <c r="BG107" s="75" t="n">
        <f aca="false">BG108</f>
        <v>75000</v>
      </c>
      <c r="BH107" s="76" t="n">
        <f aca="false">BH108</f>
        <v>75000</v>
      </c>
      <c r="BI107" s="75" t="n">
        <f aca="false">BI108</f>
        <v>100</v>
      </c>
      <c r="BJ107" s="52"/>
      <c r="BK107" s="52"/>
      <c r="BL107" s="52"/>
    </row>
    <row r="108" customFormat="false" ht="33" hidden="false" customHeight="true" outlineLevel="0" collapsed="false">
      <c r="A108" s="34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9" t="s">
        <v>84</v>
      </c>
      <c r="U108" s="60" t="n">
        <v>602</v>
      </c>
      <c r="V108" s="61" t="n">
        <v>3</v>
      </c>
      <c r="W108" s="62" t="n">
        <v>10</v>
      </c>
      <c r="X108" s="63" t="n">
        <v>2</v>
      </c>
      <c r="Y108" s="64" t="n">
        <v>6</v>
      </c>
      <c r="Z108" s="65" t="n">
        <v>0</v>
      </c>
      <c r="AA108" s="66" t="n">
        <v>0</v>
      </c>
      <c r="AB108" s="67"/>
      <c r="AC108" s="68"/>
      <c r="AD108" s="69"/>
      <c r="AE108" s="70" t="n">
        <f aca="false">AE109</f>
        <v>75000</v>
      </c>
      <c r="AF108" s="70"/>
      <c r="AG108" s="70"/>
      <c r="AH108" s="70"/>
      <c r="AI108" s="75"/>
      <c r="AJ108" s="78"/>
      <c r="AK108" s="70"/>
      <c r="AL108" s="70"/>
      <c r="AM108" s="70"/>
      <c r="AN108" s="70"/>
      <c r="AO108" s="70" t="n">
        <f aca="false">AO109</f>
        <v>75000</v>
      </c>
      <c r="AP108" s="71" t="n">
        <f aca="false">AO108/AE108*100</f>
        <v>100</v>
      </c>
      <c r="AQ108" s="72"/>
      <c r="AR108" s="73"/>
      <c r="AS108" s="73"/>
      <c r="AT108" s="73"/>
      <c r="AU108" s="73"/>
      <c r="AV108" s="73"/>
      <c r="AW108" s="74"/>
      <c r="AX108" s="73"/>
      <c r="AY108" s="73"/>
      <c r="AZ108" s="73"/>
      <c r="BA108" s="73"/>
      <c r="BB108" s="73"/>
      <c r="BC108" s="73"/>
      <c r="BD108" s="73"/>
      <c r="BE108" s="73"/>
      <c r="BF108" s="74"/>
      <c r="BG108" s="75" t="n">
        <f aca="false">BG109</f>
        <v>75000</v>
      </c>
      <c r="BH108" s="76" t="n">
        <f aca="false">BH109</f>
        <v>75000</v>
      </c>
      <c r="BI108" s="75" t="n">
        <f aca="false">BI109</f>
        <v>100</v>
      </c>
      <c r="BJ108" s="52"/>
      <c r="BK108" s="52"/>
      <c r="BL108" s="52"/>
    </row>
    <row r="109" customFormat="false" ht="30.75" hidden="false" customHeight="true" outlineLevel="0" collapsed="false">
      <c r="A109" s="34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9" t="s">
        <v>43</v>
      </c>
      <c r="U109" s="60" t="n">
        <v>602</v>
      </c>
      <c r="V109" s="61" t="n">
        <v>3</v>
      </c>
      <c r="W109" s="62" t="n">
        <v>10</v>
      </c>
      <c r="X109" s="63" t="n">
        <v>2</v>
      </c>
      <c r="Y109" s="64" t="n">
        <v>6</v>
      </c>
      <c r="Z109" s="65" t="n">
        <v>1</v>
      </c>
      <c r="AA109" s="66" t="n">
        <v>0</v>
      </c>
      <c r="AB109" s="67"/>
      <c r="AC109" s="68"/>
      <c r="AD109" s="69"/>
      <c r="AE109" s="70" t="n">
        <f aca="false">AE110</f>
        <v>75000</v>
      </c>
      <c r="AF109" s="70"/>
      <c r="AG109" s="70"/>
      <c r="AH109" s="70"/>
      <c r="AI109" s="75"/>
      <c r="AJ109" s="78"/>
      <c r="AK109" s="70"/>
      <c r="AL109" s="70"/>
      <c r="AM109" s="70"/>
      <c r="AN109" s="70"/>
      <c r="AO109" s="70" t="n">
        <f aca="false">AO110</f>
        <v>75000</v>
      </c>
      <c r="AP109" s="71" t="n">
        <f aca="false">AO109/AE109*100</f>
        <v>100</v>
      </c>
      <c r="AQ109" s="72"/>
      <c r="AR109" s="73"/>
      <c r="AS109" s="73"/>
      <c r="AT109" s="73"/>
      <c r="AU109" s="73"/>
      <c r="AV109" s="73"/>
      <c r="AW109" s="74"/>
      <c r="AX109" s="73"/>
      <c r="AY109" s="73"/>
      <c r="AZ109" s="73"/>
      <c r="BA109" s="73"/>
      <c r="BB109" s="73"/>
      <c r="BC109" s="73"/>
      <c r="BD109" s="73"/>
      <c r="BE109" s="73"/>
      <c r="BF109" s="74"/>
      <c r="BG109" s="75" t="n">
        <f aca="false">BG110</f>
        <v>75000</v>
      </c>
      <c r="BH109" s="76" t="n">
        <f aca="false">BH110</f>
        <v>75000</v>
      </c>
      <c r="BI109" s="75" t="n">
        <f aca="false">BI110</f>
        <v>100</v>
      </c>
      <c r="BJ109" s="52"/>
      <c r="BK109" s="52"/>
      <c r="BL109" s="52"/>
    </row>
    <row r="110" customFormat="false" ht="21" hidden="false" customHeight="false" outlineLevel="0" collapsed="false">
      <c r="A110" s="34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9" t="s">
        <v>80</v>
      </c>
      <c r="U110" s="60" t="n">
        <v>602</v>
      </c>
      <c r="V110" s="61" t="n">
        <v>3</v>
      </c>
      <c r="W110" s="62" t="n">
        <v>10</v>
      </c>
      <c r="X110" s="63" t="n">
        <v>2</v>
      </c>
      <c r="Y110" s="64" t="n">
        <v>6</v>
      </c>
      <c r="Z110" s="65" t="n">
        <v>1</v>
      </c>
      <c r="AA110" s="66" t="n">
        <v>20040</v>
      </c>
      <c r="AB110" s="67"/>
      <c r="AC110" s="68"/>
      <c r="AD110" s="69"/>
      <c r="AE110" s="70" t="n">
        <f aca="false">BG110</f>
        <v>75000</v>
      </c>
      <c r="AF110" s="70"/>
      <c r="AG110" s="70"/>
      <c r="AH110" s="70"/>
      <c r="AI110" s="75"/>
      <c r="AJ110" s="78"/>
      <c r="AK110" s="70"/>
      <c r="AL110" s="70"/>
      <c r="AM110" s="70"/>
      <c r="AN110" s="70"/>
      <c r="AO110" s="70" t="n">
        <f aca="false">BH110</f>
        <v>75000</v>
      </c>
      <c r="AP110" s="71" t="n">
        <f aca="false">BI110</f>
        <v>100</v>
      </c>
      <c r="AQ110" s="72"/>
      <c r="AR110" s="73"/>
      <c r="AS110" s="73"/>
      <c r="AT110" s="73"/>
      <c r="AU110" s="73"/>
      <c r="AV110" s="73"/>
      <c r="AW110" s="74"/>
      <c r="AX110" s="73"/>
      <c r="AY110" s="73"/>
      <c r="AZ110" s="73"/>
      <c r="BA110" s="73"/>
      <c r="BB110" s="73"/>
      <c r="BC110" s="73"/>
      <c r="BD110" s="73"/>
      <c r="BE110" s="73"/>
      <c r="BF110" s="74"/>
      <c r="BG110" s="75" t="n">
        <f aca="false">BG111</f>
        <v>75000</v>
      </c>
      <c r="BH110" s="75" t="n">
        <f aca="false">BH111</f>
        <v>75000</v>
      </c>
      <c r="BI110" s="75" t="n">
        <f aca="false">BH110/BG110*100</f>
        <v>100</v>
      </c>
      <c r="BJ110" s="52"/>
      <c r="BK110" s="52"/>
      <c r="BL110" s="52"/>
    </row>
    <row r="111" customFormat="false" ht="20.25" hidden="false" customHeight="true" outlineLevel="0" collapsed="false">
      <c r="A111" s="34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9" t="s">
        <v>64</v>
      </c>
      <c r="U111" s="60" t="n">
        <v>602</v>
      </c>
      <c r="V111" s="61" t="n">
        <v>3</v>
      </c>
      <c r="W111" s="62" t="n">
        <v>10</v>
      </c>
      <c r="X111" s="63" t="n">
        <v>2</v>
      </c>
      <c r="Y111" s="64" t="n">
        <v>6</v>
      </c>
      <c r="Z111" s="65" t="n">
        <v>1</v>
      </c>
      <c r="AA111" s="66" t="n">
        <v>20040</v>
      </c>
      <c r="AB111" s="67" t="n">
        <v>200</v>
      </c>
      <c r="AC111" s="68"/>
      <c r="AD111" s="69"/>
      <c r="AE111" s="70" t="n">
        <f aca="false">BG111</f>
        <v>75000</v>
      </c>
      <c r="AF111" s="70"/>
      <c r="AG111" s="70"/>
      <c r="AH111" s="70"/>
      <c r="AI111" s="75"/>
      <c r="AJ111" s="78"/>
      <c r="AK111" s="70"/>
      <c r="AL111" s="70"/>
      <c r="AM111" s="70"/>
      <c r="AN111" s="70"/>
      <c r="AO111" s="70" t="n">
        <f aca="false">BH111</f>
        <v>75000</v>
      </c>
      <c r="AP111" s="71" t="n">
        <f aca="false">BI111</f>
        <v>100</v>
      </c>
      <c r="AQ111" s="72"/>
      <c r="AR111" s="73"/>
      <c r="AS111" s="73"/>
      <c r="AT111" s="73"/>
      <c r="AU111" s="73"/>
      <c r="AV111" s="73"/>
      <c r="AW111" s="74"/>
      <c r="AX111" s="73"/>
      <c r="AY111" s="73"/>
      <c r="AZ111" s="73"/>
      <c r="BA111" s="73"/>
      <c r="BB111" s="73"/>
      <c r="BC111" s="73"/>
      <c r="BD111" s="73"/>
      <c r="BE111" s="73"/>
      <c r="BF111" s="74"/>
      <c r="BG111" s="75" t="n">
        <v>75000</v>
      </c>
      <c r="BH111" s="76" t="n">
        <v>75000</v>
      </c>
      <c r="BI111" s="75" t="n">
        <f aca="false">BH111/BG111*100</f>
        <v>100</v>
      </c>
      <c r="BJ111" s="52"/>
      <c r="BK111" s="52"/>
      <c r="BL111" s="52"/>
    </row>
    <row r="112" customFormat="false" ht="12.75" hidden="false" customHeight="true" outlineLevel="0" collapsed="false">
      <c r="A112" s="34"/>
      <c r="B112" s="59" t="s">
        <v>85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60" t="n">
        <v>602</v>
      </c>
      <c r="V112" s="61" t="n">
        <v>4</v>
      </c>
      <c r="W112" s="62" t="n">
        <v>-1</v>
      </c>
      <c r="X112" s="63"/>
      <c r="Y112" s="64"/>
      <c r="Z112" s="65"/>
      <c r="AA112" s="66"/>
      <c r="AB112" s="67" t="n">
        <v>-1</v>
      </c>
      <c r="AC112" s="68"/>
      <c r="AD112" s="69" t="n">
        <v>1146300</v>
      </c>
      <c r="AE112" s="70" t="n">
        <f aca="false">BG112+BJ112</f>
        <v>1563126.78</v>
      </c>
      <c r="AF112" s="70" t="n">
        <v>1146300</v>
      </c>
      <c r="AG112" s="70" t="n">
        <v>58250</v>
      </c>
      <c r="AH112" s="70" t="n">
        <v>787750</v>
      </c>
      <c r="AI112" s="75" t="n">
        <v>787750</v>
      </c>
      <c r="AJ112" s="78"/>
      <c r="AK112" s="70" t="n">
        <v>300300</v>
      </c>
      <c r="AL112" s="70" t="n">
        <v>300300</v>
      </c>
      <c r="AM112" s="70" t="n">
        <v>0</v>
      </c>
      <c r="AN112" s="70" t="n">
        <v>388200</v>
      </c>
      <c r="AO112" s="70" t="n">
        <f aca="false">BH112+BK112</f>
        <v>1563126.78</v>
      </c>
      <c r="AP112" s="71" t="n">
        <f aca="false">AO112/AE112*100</f>
        <v>100</v>
      </c>
      <c r="AQ112" s="72" t="n">
        <v>0</v>
      </c>
      <c r="AR112" s="73" t="n">
        <v>358550</v>
      </c>
      <c r="AS112" s="73" t="n">
        <v>388200</v>
      </c>
      <c r="AT112" s="73" t="n">
        <v>0</v>
      </c>
      <c r="AU112" s="73" t="n">
        <v>0</v>
      </c>
      <c r="AV112" s="73" t="n">
        <v>0</v>
      </c>
      <c r="AW112" s="74" t="n">
        <v>358550</v>
      </c>
      <c r="AX112" s="74"/>
      <c r="AY112" s="74"/>
      <c r="AZ112" s="74"/>
      <c r="BA112" s="74"/>
      <c r="BB112" s="74"/>
      <c r="BC112" s="74"/>
      <c r="BD112" s="74"/>
      <c r="BE112" s="74"/>
      <c r="BF112" s="74"/>
      <c r="BG112" s="75" t="n">
        <f aca="false">BG113+BG152</f>
        <v>1558126.78</v>
      </c>
      <c r="BH112" s="75" t="n">
        <f aca="false">BH113+BH152</f>
        <v>1558126.78</v>
      </c>
      <c r="BI112" s="75" t="n">
        <f aca="false">BH112/BG112*100</f>
        <v>100</v>
      </c>
      <c r="BJ112" s="52" t="n">
        <f aca="false">BJ152</f>
        <v>5000</v>
      </c>
      <c r="BK112" s="52" t="n">
        <f aca="false">BK152</f>
        <v>5000</v>
      </c>
      <c r="BL112" s="52" t="n">
        <f aca="false">BL152</f>
        <v>100</v>
      </c>
    </row>
    <row r="113" customFormat="false" ht="12.75" hidden="false" customHeight="true" outlineLevel="0" collapsed="false">
      <c r="A113" s="34"/>
      <c r="B113" s="59" t="s">
        <v>86</v>
      </c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60" t="n">
        <v>602</v>
      </c>
      <c r="V113" s="61" t="n">
        <v>4</v>
      </c>
      <c r="W113" s="62" t="n">
        <v>9</v>
      </c>
      <c r="X113" s="63"/>
      <c r="Y113" s="64"/>
      <c r="Z113" s="65"/>
      <c r="AA113" s="66"/>
      <c r="AB113" s="67" t="n">
        <v>-1</v>
      </c>
      <c r="AC113" s="68"/>
      <c r="AD113" s="69" t="n">
        <v>1062300</v>
      </c>
      <c r="AE113" s="70" t="n">
        <f aca="false">BG113+BJ113</f>
        <v>1558126.78</v>
      </c>
      <c r="AF113" s="70" t="n">
        <v>1062300</v>
      </c>
      <c r="AG113" s="70" t="n">
        <v>58250</v>
      </c>
      <c r="AH113" s="70" t="n">
        <v>781750</v>
      </c>
      <c r="AI113" s="75" t="n">
        <v>781750</v>
      </c>
      <c r="AJ113" s="78"/>
      <c r="AK113" s="70" t="n">
        <v>222300</v>
      </c>
      <c r="AL113" s="70" t="n">
        <v>222300</v>
      </c>
      <c r="AM113" s="70" t="n">
        <v>0</v>
      </c>
      <c r="AN113" s="70" t="n">
        <v>310200</v>
      </c>
      <c r="AO113" s="70" t="n">
        <f aca="false">BH113+BK113</f>
        <v>1558126.78</v>
      </c>
      <c r="AP113" s="71" t="n">
        <f aca="false">AO113/AE113*100</f>
        <v>100</v>
      </c>
      <c r="AQ113" s="72" t="n">
        <v>0</v>
      </c>
      <c r="AR113" s="73" t="n">
        <v>280550</v>
      </c>
      <c r="AS113" s="73" t="n">
        <v>310200</v>
      </c>
      <c r="AT113" s="73" t="n">
        <v>0</v>
      </c>
      <c r="AU113" s="73" t="n">
        <v>0</v>
      </c>
      <c r="AV113" s="73" t="n">
        <v>0</v>
      </c>
      <c r="AW113" s="74" t="n">
        <v>280550</v>
      </c>
      <c r="AX113" s="74"/>
      <c r="AY113" s="74"/>
      <c r="AZ113" s="74"/>
      <c r="BA113" s="74"/>
      <c r="BB113" s="74"/>
      <c r="BC113" s="74"/>
      <c r="BD113" s="74"/>
      <c r="BE113" s="74"/>
      <c r="BF113" s="74"/>
      <c r="BG113" s="75" t="n">
        <f aca="false">BG114</f>
        <v>1558126.78</v>
      </c>
      <c r="BH113" s="75" t="n">
        <f aca="false">BH114</f>
        <v>1558126.78</v>
      </c>
      <c r="BI113" s="75" t="n">
        <f aca="false">BH113/BG113*100</f>
        <v>100</v>
      </c>
      <c r="BJ113" s="52"/>
      <c r="BK113" s="52"/>
      <c r="BL113" s="52"/>
    </row>
    <row r="114" customFormat="false" ht="50.25" hidden="false" customHeight="true" outlineLevel="0" collapsed="false">
      <c r="A114" s="34"/>
      <c r="B114" s="59" t="s">
        <v>39</v>
      </c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60" t="n">
        <v>602</v>
      </c>
      <c r="V114" s="61" t="n">
        <v>4</v>
      </c>
      <c r="W114" s="62" t="n">
        <v>9</v>
      </c>
      <c r="X114" s="63" t="s">
        <v>40</v>
      </c>
      <c r="Y114" s="64" t="n">
        <v>0</v>
      </c>
      <c r="Z114" s="65" t="n">
        <v>0</v>
      </c>
      <c r="AA114" s="66" t="n">
        <v>0</v>
      </c>
      <c r="AB114" s="67" t="n">
        <v>-1</v>
      </c>
      <c r="AC114" s="68"/>
      <c r="AD114" s="69" t="n">
        <v>1062300</v>
      </c>
      <c r="AE114" s="70" t="n">
        <f aca="false">BG114+BJ114</f>
        <v>1558126.78</v>
      </c>
      <c r="AF114" s="70" t="n">
        <v>1062300</v>
      </c>
      <c r="AG114" s="70" t="n">
        <v>58250</v>
      </c>
      <c r="AH114" s="70" t="n">
        <v>781750</v>
      </c>
      <c r="AI114" s="75" t="n">
        <v>781750</v>
      </c>
      <c r="AJ114" s="78"/>
      <c r="AK114" s="70" t="n">
        <v>222300</v>
      </c>
      <c r="AL114" s="70" t="n">
        <v>222300</v>
      </c>
      <c r="AM114" s="70" t="n">
        <v>0</v>
      </c>
      <c r="AN114" s="70" t="n">
        <v>310200</v>
      </c>
      <c r="AO114" s="70" t="n">
        <f aca="false">BH114+BK114</f>
        <v>1558126.78</v>
      </c>
      <c r="AP114" s="71" t="n">
        <f aca="false">AO114/AE114*100</f>
        <v>100</v>
      </c>
      <c r="AQ114" s="72" t="n">
        <v>0</v>
      </c>
      <c r="AR114" s="73" t="n">
        <v>280550</v>
      </c>
      <c r="AS114" s="73" t="n">
        <v>310200</v>
      </c>
      <c r="AT114" s="73" t="n">
        <v>0</v>
      </c>
      <c r="AU114" s="73" t="n">
        <v>0</v>
      </c>
      <c r="AV114" s="73" t="n">
        <v>0</v>
      </c>
      <c r="AW114" s="74" t="n">
        <v>280550</v>
      </c>
      <c r="AX114" s="74"/>
      <c r="AY114" s="74"/>
      <c r="AZ114" s="74"/>
      <c r="BA114" s="74"/>
      <c r="BB114" s="74"/>
      <c r="BC114" s="74"/>
      <c r="BD114" s="74"/>
      <c r="BE114" s="74"/>
      <c r="BF114" s="74"/>
      <c r="BG114" s="75" t="n">
        <f aca="false">BG115</f>
        <v>1558126.78</v>
      </c>
      <c r="BH114" s="75" t="n">
        <f aca="false">BH115</f>
        <v>1558126.78</v>
      </c>
      <c r="BI114" s="75" t="n">
        <f aca="false">BH114/BG114*100</f>
        <v>100</v>
      </c>
      <c r="BJ114" s="52"/>
      <c r="BK114" s="52"/>
      <c r="BL114" s="52"/>
    </row>
    <row r="115" customFormat="false" ht="34.5" hidden="false" customHeight="true" outlineLevel="0" collapsed="false">
      <c r="A115" s="34"/>
      <c r="B115" s="59" t="s">
        <v>87</v>
      </c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60" t="n">
        <v>602</v>
      </c>
      <c r="V115" s="61" t="n">
        <v>4</v>
      </c>
      <c r="W115" s="62" t="n">
        <v>9</v>
      </c>
      <c r="X115" s="63" t="s">
        <v>40</v>
      </c>
      <c r="Y115" s="64" t="s">
        <v>88</v>
      </c>
      <c r="Z115" s="65" t="n">
        <v>0</v>
      </c>
      <c r="AA115" s="66" t="n">
        <v>0</v>
      </c>
      <c r="AB115" s="67" t="n">
        <v>-1</v>
      </c>
      <c r="AC115" s="68"/>
      <c r="AD115" s="69" t="n">
        <v>1062300</v>
      </c>
      <c r="AE115" s="70" t="n">
        <f aca="false">BG115+BJ115</f>
        <v>1558126.78</v>
      </c>
      <c r="AF115" s="70" t="n">
        <v>1062300</v>
      </c>
      <c r="AG115" s="70" t="n">
        <v>58250</v>
      </c>
      <c r="AH115" s="70" t="n">
        <v>781750</v>
      </c>
      <c r="AI115" s="75" t="n">
        <v>781750</v>
      </c>
      <c r="AJ115" s="78"/>
      <c r="AK115" s="70" t="n">
        <v>222300</v>
      </c>
      <c r="AL115" s="70" t="n">
        <v>222300</v>
      </c>
      <c r="AM115" s="70" t="n">
        <v>0</v>
      </c>
      <c r="AN115" s="70" t="n">
        <v>310200</v>
      </c>
      <c r="AO115" s="70" t="n">
        <f aca="false">BH115+BK115</f>
        <v>1558126.78</v>
      </c>
      <c r="AP115" s="71" t="n">
        <f aca="false">AO115/AE115*100</f>
        <v>100</v>
      </c>
      <c r="AQ115" s="72" t="n">
        <v>0</v>
      </c>
      <c r="AR115" s="73" t="n">
        <v>280550</v>
      </c>
      <c r="AS115" s="73" t="n">
        <v>310200</v>
      </c>
      <c r="AT115" s="73" t="n">
        <v>0</v>
      </c>
      <c r="AU115" s="73" t="n">
        <v>0</v>
      </c>
      <c r="AV115" s="73" t="n">
        <v>0</v>
      </c>
      <c r="AW115" s="74" t="n">
        <v>280550</v>
      </c>
      <c r="AX115" s="74"/>
      <c r="AY115" s="74"/>
      <c r="AZ115" s="74"/>
      <c r="BA115" s="74"/>
      <c r="BB115" s="74"/>
      <c r="BC115" s="74"/>
      <c r="BD115" s="74"/>
      <c r="BE115" s="74"/>
      <c r="BF115" s="74"/>
      <c r="BG115" s="75" t="n">
        <f aca="false">BG116</f>
        <v>1558126.78</v>
      </c>
      <c r="BH115" s="75" t="n">
        <f aca="false">BH116</f>
        <v>1558126.78</v>
      </c>
      <c r="BI115" s="75" t="n">
        <f aca="false">BH115/BG115*100</f>
        <v>100</v>
      </c>
      <c r="BJ115" s="52"/>
      <c r="BK115" s="52"/>
      <c r="BL115" s="52"/>
    </row>
    <row r="116" customFormat="false" ht="20.25" hidden="false" customHeight="true" outlineLevel="0" collapsed="false">
      <c r="A116" s="34"/>
      <c r="B116" s="59" t="s">
        <v>89</v>
      </c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60" t="n">
        <v>602</v>
      </c>
      <c r="V116" s="61" t="n">
        <v>4</v>
      </c>
      <c r="W116" s="62" t="n">
        <v>9</v>
      </c>
      <c r="X116" s="63" t="s">
        <v>40</v>
      </c>
      <c r="Y116" s="64" t="s">
        <v>88</v>
      </c>
      <c r="Z116" s="65" t="s">
        <v>44</v>
      </c>
      <c r="AA116" s="66" t="n">
        <v>0</v>
      </c>
      <c r="AB116" s="67" t="n">
        <v>-1</v>
      </c>
      <c r="AC116" s="68"/>
      <c r="AD116" s="69" t="n">
        <v>1062300</v>
      </c>
      <c r="AE116" s="70" t="n">
        <f aca="false">BG116+BJ116</f>
        <v>1558126.78</v>
      </c>
      <c r="AF116" s="70" t="n">
        <v>1062300</v>
      </c>
      <c r="AG116" s="70" t="n">
        <v>58250</v>
      </c>
      <c r="AH116" s="70" t="n">
        <v>781750</v>
      </c>
      <c r="AI116" s="75" t="n">
        <v>781750</v>
      </c>
      <c r="AJ116" s="78"/>
      <c r="AK116" s="70" t="n">
        <v>222300</v>
      </c>
      <c r="AL116" s="70" t="n">
        <v>222300</v>
      </c>
      <c r="AM116" s="70" t="n">
        <v>0</v>
      </c>
      <c r="AN116" s="70" t="n">
        <v>310200</v>
      </c>
      <c r="AO116" s="70" t="n">
        <f aca="false">BH116+BK116</f>
        <v>1558126.78</v>
      </c>
      <c r="AP116" s="71" t="n">
        <f aca="false">AO116/AE116*100</f>
        <v>100</v>
      </c>
      <c r="AQ116" s="72" t="n">
        <v>0</v>
      </c>
      <c r="AR116" s="73" t="n">
        <v>280550</v>
      </c>
      <c r="AS116" s="73" t="n">
        <v>310200</v>
      </c>
      <c r="AT116" s="73" t="n">
        <v>0</v>
      </c>
      <c r="AU116" s="73" t="n">
        <v>0</v>
      </c>
      <c r="AV116" s="73" t="n">
        <v>0</v>
      </c>
      <c r="AW116" s="74" t="n">
        <v>280550</v>
      </c>
      <c r="AX116" s="74"/>
      <c r="AY116" s="74"/>
      <c r="AZ116" s="74"/>
      <c r="BA116" s="74"/>
      <c r="BB116" s="74"/>
      <c r="BC116" s="74"/>
      <c r="BD116" s="74"/>
      <c r="BE116" s="74"/>
      <c r="BF116" s="74"/>
      <c r="BG116" s="75" t="n">
        <f aca="false">BG127+BG129+BG131+BG150+BG125+BG140</f>
        <v>1558126.78</v>
      </c>
      <c r="BH116" s="75" t="n">
        <f aca="false">BH127+BH129+BH131+BH150+BH125+BH140</f>
        <v>1558126.78</v>
      </c>
      <c r="BI116" s="75" t="n">
        <f aca="false">BH116/BG116*100</f>
        <v>100</v>
      </c>
      <c r="BJ116" s="52"/>
      <c r="BK116" s="52"/>
      <c r="BL116" s="52"/>
    </row>
    <row r="117" customFormat="false" ht="15.75" hidden="true" customHeight="true" outlineLevel="0" collapsed="false">
      <c r="A117" s="34"/>
      <c r="B117" s="59" t="s">
        <v>90</v>
      </c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60" t="n">
        <v>602</v>
      </c>
      <c r="V117" s="61" t="n">
        <v>4</v>
      </c>
      <c r="W117" s="62" t="n">
        <v>9</v>
      </c>
      <c r="X117" s="63" t="s">
        <v>40</v>
      </c>
      <c r="Y117" s="64" t="s">
        <v>88</v>
      </c>
      <c r="Z117" s="65" t="s">
        <v>44</v>
      </c>
      <c r="AA117" s="66" t="s">
        <v>91</v>
      </c>
      <c r="AB117" s="67" t="n">
        <v>-1</v>
      </c>
      <c r="AC117" s="68"/>
      <c r="AD117" s="69" t="n">
        <v>168700</v>
      </c>
      <c r="AE117" s="70" t="n">
        <f aca="false">BG117+BJ117</f>
        <v>0</v>
      </c>
      <c r="AF117" s="70" t="n">
        <v>168700</v>
      </c>
      <c r="AG117" s="70" t="n">
        <v>0</v>
      </c>
      <c r="AH117" s="70" t="n">
        <v>168700</v>
      </c>
      <c r="AI117" s="75" t="n">
        <v>168700</v>
      </c>
      <c r="AJ117" s="78"/>
      <c r="AK117" s="70" t="n">
        <v>0</v>
      </c>
      <c r="AL117" s="70" t="n">
        <v>0</v>
      </c>
      <c r="AM117" s="70" t="n">
        <v>0</v>
      </c>
      <c r="AN117" s="70" t="n">
        <v>0</v>
      </c>
      <c r="AO117" s="70" t="n">
        <f aca="false">BH117+BK117</f>
        <v>0</v>
      </c>
      <c r="AP117" s="71" t="e">
        <f aca="false">AO117/AE117*100</f>
        <v>#DIV/0!</v>
      </c>
      <c r="AQ117" s="72" t="n">
        <v>0</v>
      </c>
      <c r="AR117" s="73" t="n">
        <v>0</v>
      </c>
      <c r="AS117" s="73" t="n">
        <v>0</v>
      </c>
      <c r="AT117" s="73" t="n">
        <v>0</v>
      </c>
      <c r="AU117" s="73" t="n">
        <v>0</v>
      </c>
      <c r="AV117" s="73" t="n">
        <v>0</v>
      </c>
      <c r="AW117" s="74" t="n">
        <v>0</v>
      </c>
      <c r="AX117" s="74"/>
      <c r="AY117" s="74"/>
      <c r="AZ117" s="74"/>
      <c r="BA117" s="74"/>
      <c r="BB117" s="74"/>
      <c r="BC117" s="74"/>
      <c r="BD117" s="74"/>
      <c r="BE117" s="74"/>
      <c r="BF117" s="74"/>
      <c r="BG117" s="75" t="n">
        <f aca="false">BG118</f>
        <v>0</v>
      </c>
      <c r="BH117" s="76" t="n">
        <f aca="false">BH118</f>
        <v>0</v>
      </c>
      <c r="BI117" s="75" t="e">
        <f aca="false">BH117/BG117*100</f>
        <v>#DIV/0!</v>
      </c>
      <c r="BJ117" s="52"/>
      <c r="BK117" s="52"/>
      <c r="BL117" s="52"/>
    </row>
    <row r="118" customFormat="false" ht="22.5" hidden="true" customHeight="true" outlineLevel="0" collapsed="false">
      <c r="A118" s="34"/>
      <c r="B118" s="59" t="s">
        <v>64</v>
      </c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60" t="n">
        <v>602</v>
      </c>
      <c r="V118" s="61" t="n">
        <v>4</v>
      </c>
      <c r="W118" s="62" t="n">
        <v>9</v>
      </c>
      <c r="X118" s="63" t="s">
        <v>40</v>
      </c>
      <c r="Y118" s="64" t="s">
        <v>88</v>
      </c>
      <c r="Z118" s="65" t="s">
        <v>44</v>
      </c>
      <c r="AA118" s="66" t="s">
        <v>91</v>
      </c>
      <c r="AB118" s="67" t="n">
        <v>200</v>
      </c>
      <c r="AC118" s="68"/>
      <c r="AD118" s="69" t="n">
        <v>168700</v>
      </c>
      <c r="AE118" s="70" t="n">
        <f aca="false">BG118+BJ118</f>
        <v>0</v>
      </c>
      <c r="AF118" s="70" t="n">
        <v>168700</v>
      </c>
      <c r="AG118" s="70" t="n">
        <v>0</v>
      </c>
      <c r="AH118" s="70" t="n">
        <v>168700</v>
      </c>
      <c r="AI118" s="75" t="n">
        <v>168700</v>
      </c>
      <c r="AJ118" s="78"/>
      <c r="AK118" s="70" t="n">
        <v>0</v>
      </c>
      <c r="AL118" s="70" t="n">
        <v>0</v>
      </c>
      <c r="AM118" s="70" t="n">
        <v>0</v>
      </c>
      <c r="AN118" s="70" t="n">
        <v>0</v>
      </c>
      <c r="AO118" s="70" t="n">
        <f aca="false">BH118+BK118</f>
        <v>0</v>
      </c>
      <c r="AP118" s="71" t="e">
        <f aca="false">AO118/AE118*100</f>
        <v>#DIV/0!</v>
      </c>
      <c r="AQ118" s="72" t="n">
        <v>0</v>
      </c>
      <c r="AR118" s="73" t="n">
        <v>0</v>
      </c>
      <c r="AS118" s="73" t="n">
        <v>0</v>
      </c>
      <c r="AT118" s="73" t="n">
        <v>0</v>
      </c>
      <c r="AU118" s="73" t="n">
        <v>0</v>
      </c>
      <c r="AV118" s="73" t="n">
        <v>0</v>
      </c>
      <c r="AW118" s="74" t="n">
        <v>0</v>
      </c>
      <c r="AX118" s="74"/>
      <c r="AY118" s="74"/>
      <c r="AZ118" s="74"/>
      <c r="BA118" s="74"/>
      <c r="BB118" s="74"/>
      <c r="BC118" s="74"/>
      <c r="BD118" s="74"/>
      <c r="BE118" s="74"/>
      <c r="BF118" s="74"/>
      <c r="BG118" s="75" t="n">
        <v>0</v>
      </c>
      <c r="BH118" s="76" t="n">
        <v>0</v>
      </c>
      <c r="BI118" s="75" t="e">
        <f aca="false">BH118/BG118*100</f>
        <v>#DIV/0!</v>
      </c>
      <c r="BJ118" s="52"/>
      <c r="BK118" s="52"/>
      <c r="BL118" s="52"/>
    </row>
    <row r="119" customFormat="false" ht="0.75" hidden="true" customHeight="true" outlineLevel="0" collapsed="false">
      <c r="A119" s="34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59" t="s">
        <v>92</v>
      </c>
      <c r="U119" s="60" t="n">
        <v>602</v>
      </c>
      <c r="V119" s="61" t="n">
        <v>4</v>
      </c>
      <c r="W119" s="62" t="n">
        <v>9</v>
      </c>
      <c r="X119" s="63" t="s">
        <v>40</v>
      </c>
      <c r="Y119" s="64" t="s">
        <v>88</v>
      </c>
      <c r="Z119" s="65" t="s">
        <v>44</v>
      </c>
      <c r="AA119" s="66" t="n">
        <v>10020</v>
      </c>
      <c r="AB119" s="67"/>
      <c r="AC119" s="68"/>
      <c r="AD119" s="69"/>
      <c r="AE119" s="70" t="n">
        <f aca="false">BG119+BJ119</f>
        <v>0</v>
      </c>
      <c r="AF119" s="70"/>
      <c r="AG119" s="70"/>
      <c r="AH119" s="70"/>
      <c r="AI119" s="75"/>
      <c r="AJ119" s="78"/>
      <c r="AK119" s="70"/>
      <c r="AL119" s="70"/>
      <c r="AM119" s="70"/>
      <c r="AN119" s="70"/>
      <c r="AO119" s="70" t="n">
        <f aca="false">BH119+BK119</f>
        <v>0</v>
      </c>
      <c r="AP119" s="71" t="e">
        <f aca="false">AO119/AE119*100</f>
        <v>#DIV/0!</v>
      </c>
      <c r="AQ119" s="72"/>
      <c r="AR119" s="73"/>
      <c r="AS119" s="73"/>
      <c r="AT119" s="73"/>
      <c r="AU119" s="73"/>
      <c r="AV119" s="73"/>
      <c r="AW119" s="74"/>
      <c r="AX119" s="73"/>
      <c r="AY119" s="73"/>
      <c r="AZ119" s="73"/>
      <c r="BA119" s="73"/>
      <c r="BB119" s="73"/>
      <c r="BC119" s="73"/>
      <c r="BD119" s="73"/>
      <c r="BE119" s="73"/>
      <c r="BF119" s="74"/>
      <c r="BG119" s="75" t="n">
        <f aca="false">BG120</f>
        <v>0</v>
      </c>
      <c r="BH119" s="75" t="n">
        <f aca="false">BH120</f>
        <v>0</v>
      </c>
      <c r="BI119" s="75" t="e">
        <f aca="false">BH119/BG119*100</f>
        <v>#DIV/0!</v>
      </c>
      <c r="BJ119" s="52"/>
      <c r="BK119" s="52"/>
      <c r="BL119" s="52"/>
    </row>
    <row r="120" customFormat="false" ht="22.5" hidden="true" customHeight="true" outlineLevel="0" collapsed="false">
      <c r="A120" s="34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59" t="s">
        <v>64</v>
      </c>
      <c r="U120" s="60" t="n">
        <v>602</v>
      </c>
      <c r="V120" s="61" t="n">
        <v>4</v>
      </c>
      <c r="W120" s="62" t="n">
        <v>9</v>
      </c>
      <c r="X120" s="63" t="s">
        <v>40</v>
      </c>
      <c r="Y120" s="64" t="s">
        <v>88</v>
      </c>
      <c r="Z120" s="65" t="s">
        <v>44</v>
      </c>
      <c r="AA120" s="66" t="n">
        <v>10020</v>
      </c>
      <c r="AB120" s="67" t="n">
        <v>200</v>
      </c>
      <c r="AC120" s="68"/>
      <c r="AD120" s="69"/>
      <c r="AE120" s="70" t="n">
        <f aca="false">BG120+BJ120</f>
        <v>0</v>
      </c>
      <c r="AF120" s="70"/>
      <c r="AG120" s="70"/>
      <c r="AH120" s="70"/>
      <c r="AI120" s="75"/>
      <c r="AJ120" s="78"/>
      <c r="AK120" s="70"/>
      <c r="AL120" s="70"/>
      <c r="AM120" s="70"/>
      <c r="AN120" s="70"/>
      <c r="AO120" s="70" t="n">
        <f aca="false">BH120+BK120</f>
        <v>0</v>
      </c>
      <c r="AP120" s="71" t="e">
        <f aca="false">AO120/AE120*100</f>
        <v>#DIV/0!</v>
      </c>
      <c r="AQ120" s="72"/>
      <c r="AR120" s="73"/>
      <c r="AS120" s="73"/>
      <c r="AT120" s="73"/>
      <c r="AU120" s="73"/>
      <c r="AV120" s="73"/>
      <c r="AW120" s="74"/>
      <c r="AX120" s="73"/>
      <c r="AY120" s="73"/>
      <c r="AZ120" s="73"/>
      <c r="BA120" s="73"/>
      <c r="BB120" s="73"/>
      <c r="BC120" s="73"/>
      <c r="BD120" s="73"/>
      <c r="BE120" s="73"/>
      <c r="BF120" s="74"/>
      <c r="BG120" s="75" t="n">
        <v>0</v>
      </c>
      <c r="BH120" s="76" t="n">
        <v>0</v>
      </c>
      <c r="BI120" s="75" t="e">
        <f aca="false">BH120/BG120*100</f>
        <v>#DIV/0!</v>
      </c>
      <c r="BJ120" s="52"/>
      <c r="BK120" s="52"/>
      <c r="BL120" s="52"/>
    </row>
    <row r="121" customFormat="false" ht="15.75" hidden="true" customHeight="true" outlineLevel="0" collapsed="false">
      <c r="A121" s="34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59" t="s">
        <v>93</v>
      </c>
      <c r="U121" s="60" t="n">
        <v>602</v>
      </c>
      <c r="V121" s="61" t="n">
        <v>4</v>
      </c>
      <c r="W121" s="62" t="n">
        <v>9</v>
      </c>
      <c r="X121" s="63" t="s">
        <v>40</v>
      </c>
      <c r="Y121" s="64" t="s">
        <v>88</v>
      </c>
      <c r="Z121" s="65" t="s">
        <v>44</v>
      </c>
      <c r="AA121" s="66" t="n">
        <v>10030</v>
      </c>
      <c r="AB121" s="67"/>
      <c r="AC121" s="68"/>
      <c r="AD121" s="69"/>
      <c r="AE121" s="70" t="n">
        <f aca="false">BG121+BJ121</f>
        <v>0</v>
      </c>
      <c r="AF121" s="70"/>
      <c r="AG121" s="70"/>
      <c r="AH121" s="70"/>
      <c r="AI121" s="75"/>
      <c r="AJ121" s="78"/>
      <c r="AK121" s="70"/>
      <c r="AL121" s="70"/>
      <c r="AM121" s="70"/>
      <c r="AN121" s="70"/>
      <c r="AO121" s="70" t="n">
        <f aca="false">BH121+BK121</f>
        <v>0</v>
      </c>
      <c r="AP121" s="71" t="e">
        <f aca="false">AO121/AE121*100</f>
        <v>#DIV/0!</v>
      </c>
      <c r="AQ121" s="72"/>
      <c r="AR121" s="73"/>
      <c r="AS121" s="73"/>
      <c r="AT121" s="73"/>
      <c r="AU121" s="73"/>
      <c r="AV121" s="73"/>
      <c r="AW121" s="74"/>
      <c r="AX121" s="73"/>
      <c r="AY121" s="73"/>
      <c r="AZ121" s="73"/>
      <c r="BA121" s="73"/>
      <c r="BB121" s="73"/>
      <c r="BC121" s="73"/>
      <c r="BD121" s="73"/>
      <c r="BE121" s="73"/>
      <c r="BF121" s="74"/>
      <c r="BG121" s="75" t="n">
        <f aca="false">BG122</f>
        <v>0</v>
      </c>
      <c r="BH121" s="75" t="n">
        <f aca="false">BH122</f>
        <v>0</v>
      </c>
      <c r="BI121" s="75" t="e">
        <f aca="false">BH121/BG121*100</f>
        <v>#DIV/0!</v>
      </c>
      <c r="BJ121" s="52"/>
      <c r="BK121" s="52"/>
      <c r="BL121" s="52"/>
    </row>
    <row r="122" customFormat="false" ht="22.5" hidden="true" customHeight="true" outlineLevel="0" collapsed="false">
      <c r="A122" s="34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59" t="s">
        <v>64</v>
      </c>
      <c r="U122" s="60" t="n">
        <v>602</v>
      </c>
      <c r="V122" s="61" t="n">
        <v>4</v>
      </c>
      <c r="W122" s="62" t="n">
        <v>9</v>
      </c>
      <c r="X122" s="63" t="s">
        <v>40</v>
      </c>
      <c r="Y122" s="64" t="s">
        <v>88</v>
      </c>
      <c r="Z122" s="65" t="s">
        <v>44</v>
      </c>
      <c r="AA122" s="66" t="n">
        <v>10030</v>
      </c>
      <c r="AB122" s="67" t="n">
        <v>200</v>
      </c>
      <c r="AC122" s="68"/>
      <c r="AD122" s="69"/>
      <c r="AE122" s="70" t="n">
        <f aca="false">BG122+BJ122</f>
        <v>0</v>
      </c>
      <c r="AF122" s="70"/>
      <c r="AG122" s="70"/>
      <c r="AH122" s="70"/>
      <c r="AI122" s="75"/>
      <c r="AJ122" s="78"/>
      <c r="AK122" s="70"/>
      <c r="AL122" s="70"/>
      <c r="AM122" s="70"/>
      <c r="AN122" s="70"/>
      <c r="AO122" s="70" t="n">
        <f aca="false">BH122+BK122</f>
        <v>0</v>
      </c>
      <c r="AP122" s="71" t="e">
        <f aca="false">AO122/AE122*100</f>
        <v>#DIV/0!</v>
      </c>
      <c r="AQ122" s="72"/>
      <c r="AR122" s="73"/>
      <c r="AS122" s="73"/>
      <c r="AT122" s="73"/>
      <c r="AU122" s="73"/>
      <c r="AV122" s="73"/>
      <c r="AW122" s="74"/>
      <c r="AX122" s="73"/>
      <c r="AY122" s="73"/>
      <c r="AZ122" s="73"/>
      <c r="BA122" s="73"/>
      <c r="BB122" s="73"/>
      <c r="BC122" s="73"/>
      <c r="BD122" s="73"/>
      <c r="BE122" s="73"/>
      <c r="BF122" s="74"/>
      <c r="BG122" s="75" t="n">
        <v>0</v>
      </c>
      <c r="BH122" s="76" t="n">
        <v>0</v>
      </c>
      <c r="BI122" s="75" t="e">
        <f aca="false">BH122/BG122*100</f>
        <v>#DIV/0!</v>
      </c>
      <c r="BJ122" s="52"/>
      <c r="BK122" s="52"/>
      <c r="BL122" s="52"/>
    </row>
    <row r="123" customFormat="false" ht="15.75" hidden="true" customHeight="true" outlineLevel="0" collapsed="false">
      <c r="A123" s="34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59" t="s">
        <v>93</v>
      </c>
      <c r="U123" s="60" t="n">
        <v>602</v>
      </c>
      <c r="V123" s="61" t="n">
        <v>4</v>
      </c>
      <c r="W123" s="62" t="n">
        <v>9</v>
      </c>
      <c r="X123" s="63" t="s">
        <v>40</v>
      </c>
      <c r="Y123" s="64" t="s">
        <v>88</v>
      </c>
      <c r="Z123" s="65" t="s">
        <v>44</v>
      </c>
      <c r="AA123" s="66" t="n">
        <v>10030</v>
      </c>
      <c r="AB123" s="67"/>
      <c r="AC123" s="68"/>
      <c r="AD123" s="69"/>
      <c r="AE123" s="70" t="n">
        <f aca="false">BG123+BJ123</f>
        <v>0</v>
      </c>
      <c r="AF123" s="70"/>
      <c r="AG123" s="70"/>
      <c r="AH123" s="70"/>
      <c r="AI123" s="75"/>
      <c r="AJ123" s="78"/>
      <c r="AK123" s="70"/>
      <c r="AL123" s="70"/>
      <c r="AM123" s="70"/>
      <c r="AN123" s="70"/>
      <c r="AO123" s="70" t="n">
        <f aca="false">BH123+BK123</f>
        <v>0</v>
      </c>
      <c r="AP123" s="71" t="e">
        <f aca="false">AO123/AE123*100</f>
        <v>#DIV/0!</v>
      </c>
      <c r="AQ123" s="72"/>
      <c r="AR123" s="73"/>
      <c r="AS123" s="73"/>
      <c r="AT123" s="73"/>
      <c r="AU123" s="73"/>
      <c r="AV123" s="73"/>
      <c r="AW123" s="74"/>
      <c r="AX123" s="73"/>
      <c r="AY123" s="73"/>
      <c r="AZ123" s="73"/>
      <c r="BA123" s="73"/>
      <c r="BB123" s="73"/>
      <c r="BC123" s="73"/>
      <c r="BD123" s="73"/>
      <c r="BE123" s="73"/>
      <c r="BF123" s="74"/>
      <c r="BG123" s="75" t="n">
        <f aca="false">BG124</f>
        <v>0</v>
      </c>
      <c r="BH123" s="76" t="n">
        <f aca="false">BH124</f>
        <v>0</v>
      </c>
      <c r="BI123" s="75" t="e">
        <f aca="false">BH123/BG123*100</f>
        <v>#DIV/0!</v>
      </c>
      <c r="BJ123" s="52"/>
      <c r="BK123" s="52"/>
      <c r="BL123" s="52"/>
    </row>
    <row r="124" customFormat="false" ht="22.5" hidden="true" customHeight="true" outlineLevel="0" collapsed="false">
      <c r="A124" s="34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59" t="s">
        <v>64</v>
      </c>
      <c r="U124" s="60" t="n">
        <v>602</v>
      </c>
      <c r="V124" s="61" t="n">
        <v>4</v>
      </c>
      <c r="W124" s="62" t="n">
        <v>9</v>
      </c>
      <c r="X124" s="63" t="s">
        <v>40</v>
      </c>
      <c r="Y124" s="64" t="s">
        <v>88</v>
      </c>
      <c r="Z124" s="65" t="s">
        <v>44</v>
      </c>
      <c r="AA124" s="66" t="n">
        <v>10030</v>
      </c>
      <c r="AB124" s="67" t="n">
        <v>200</v>
      </c>
      <c r="AC124" s="68"/>
      <c r="AD124" s="69"/>
      <c r="AE124" s="70" t="n">
        <f aca="false">BG124+BJ124</f>
        <v>0</v>
      </c>
      <c r="AF124" s="70"/>
      <c r="AG124" s="70"/>
      <c r="AH124" s="70"/>
      <c r="AI124" s="75"/>
      <c r="AJ124" s="78"/>
      <c r="AK124" s="70"/>
      <c r="AL124" s="70"/>
      <c r="AM124" s="70"/>
      <c r="AN124" s="70"/>
      <c r="AO124" s="70" t="n">
        <f aca="false">BH124+BK124</f>
        <v>0</v>
      </c>
      <c r="AP124" s="71" t="e">
        <f aca="false">AO124/AE124*100</f>
        <v>#DIV/0!</v>
      </c>
      <c r="AQ124" s="72"/>
      <c r="AR124" s="73"/>
      <c r="AS124" s="73"/>
      <c r="AT124" s="73"/>
      <c r="AU124" s="73"/>
      <c r="AV124" s="73"/>
      <c r="AW124" s="74"/>
      <c r="AX124" s="73"/>
      <c r="AY124" s="73"/>
      <c r="AZ124" s="73"/>
      <c r="BA124" s="73"/>
      <c r="BB124" s="73"/>
      <c r="BC124" s="73"/>
      <c r="BD124" s="73"/>
      <c r="BE124" s="73"/>
      <c r="BF124" s="74"/>
      <c r="BG124" s="75" t="n">
        <v>0</v>
      </c>
      <c r="BH124" s="76" t="n">
        <v>0</v>
      </c>
      <c r="BI124" s="75" t="e">
        <f aca="false">BH124/BG124*100</f>
        <v>#DIV/0!</v>
      </c>
      <c r="BJ124" s="52"/>
      <c r="BK124" s="52"/>
      <c r="BL124" s="52"/>
    </row>
    <row r="125" customFormat="false" ht="19.5" hidden="true" customHeight="true" outlineLevel="0" collapsed="false">
      <c r="A125" s="34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59" t="s">
        <v>90</v>
      </c>
      <c r="U125" s="60" t="n">
        <v>602</v>
      </c>
      <c r="V125" s="61" t="n">
        <v>4</v>
      </c>
      <c r="W125" s="62" t="n">
        <v>9</v>
      </c>
      <c r="X125" s="63" t="n">
        <v>2</v>
      </c>
      <c r="Y125" s="64" t="n">
        <v>1</v>
      </c>
      <c r="Z125" s="65" t="n">
        <v>1</v>
      </c>
      <c r="AA125" s="66" t="n">
        <v>20010</v>
      </c>
      <c r="AB125" s="67"/>
      <c r="AC125" s="68"/>
      <c r="AD125" s="69"/>
      <c r="AE125" s="70" t="n">
        <f aca="false">BG125</f>
        <v>0</v>
      </c>
      <c r="AF125" s="70"/>
      <c r="AG125" s="70"/>
      <c r="AH125" s="70"/>
      <c r="AI125" s="75"/>
      <c r="AJ125" s="78"/>
      <c r="AK125" s="70"/>
      <c r="AL125" s="70"/>
      <c r="AM125" s="70"/>
      <c r="AN125" s="70"/>
      <c r="AO125" s="70" t="n">
        <f aca="false">BH125</f>
        <v>0</v>
      </c>
      <c r="AP125" s="71" t="e">
        <f aca="false">AO125/AE125*100</f>
        <v>#DIV/0!</v>
      </c>
      <c r="AQ125" s="72"/>
      <c r="AR125" s="73"/>
      <c r="AS125" s="73"/>
      <c r="AT125" s="73"/>
      <c r="AU125" s="73"/>
      <c r="AV125" s="73"/>
      <c r="AW125" s="74"/>
      <c r="AX125" s="73"/>
      <c r="AY125" s="73"/>
      <c r="AZ125" s="73"/>
      <c r="BA125" s="73"/>
      <c r="BB125" s="73"/>
      <c r="BC125" s="73"/>
      <c r="BD125" s="73"/>
      <c r="BE125" s="73"/>
      <c r="BF125" s="74"/>
      <c r="BG125" s="75" t="n">
        <f aca="false">BG126</f>
        <v>0</v>
      </c>
      <c r="BH125" s="76" t="n">
        <f aca="false">BH126</f>
        <v>0</v>
      </c>
      <c r="BI125" s="75" t="e">
        <f aca="false">BI126</f>
        <v>#DIV/0!</v>
      </c>
      <c r="BJ125" s="52"/>
      <c r="BK125" s="52"/>
      <c r="BL125" s="52"/>
    </row>
    <row r="126" customFormat="false" ht="22.5" hidden="true" customHeight="true" outlineLevel="0" collapsed="false">
      <c r="A126" s="34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59" t="s">
        <v>64</v>
      </c>
      <c r="U126" s="60" t="n">
        <v>602</v>
      </c>
      <c r="V126" s="61" t="n">
        <v>4</v>
      </c>
      <c r="W126" s="62" t="n">
        <v>9</v>
      </c>
      <c r="X126" s="63" t="n">
        <v>1</v>
      </c>
      <c r="Y126" s="64" t="n">
        <v>1</v>
      </c>
      <c r="Z126" s="65" t="n">
        <v>1</v>
      </c>
      <c r="AA126" s="66" t="n">
        <v>20010</v>
      </c>
      <c r="AB126" s="67" t="n">
        <v>200</v>
      </c>
      <c r="AC126" s="68"/>
      <c r="AD126" s="69"/>
      <c r="AE126" s="70" t="n">
        <f aca="false">BG126</f>
        <v>0</v>
      </c>
      <c r="AF126" s="70"/>
      <c r="AG126" s="70"/>
      <c r="AH126" s="70"/>
      <c r="AI126" s="75"/>
      <c r="AJ126" s="78"/>
      <c r="AK126" s="70"/>
      <c r="AL126" s="70"/>
      <c r="AM126" s="70"/>
      <c r="AN126" s="70"/>
      <c r="AO126" s="70" t="n">
        <f aca="false">BH126</f>
        <v>0</v>
      </c>
      <c r="AP126" s="71" t="e">
        <f aca="false">BI126</f>
        <v>#DIV/0!</v>
      </c>
      <c r="AQ126" s="72"/>
      <c r="AR126" s="73"/>
      <c r="AS126" s="73"/>
      <c r="AT126" s="73"/>
      <c r="AU126" s="73"/>
      <c r="AV126" s="73"/>
      <c r="AW126" s="74"/>
      <c r="AX126" s="73"/>
      <c r="AY126" s="73"/>
      <c r="AZ126" s="73"/>
      <c r="BA126" s="73"/>
      <c r="BB126" s="73"/>
      <c r="BC126" s="73"/>
      <c r="BD126" s="73"/>
      <c r="BE126" s="73"/>
      <c r="BF126" s="74"/>
      <c r="BG126" s="75" t="n">
        <v>0</v>
      </c>
      <c r="BH126" s="76" t="n">
        <v>0</v>
      </c>
      <c r="BI126" s="75" t="e">
        <f aca="false">BG126/BH126*100</f>
        <v>#DIV/0!</v>
      </c>
      <c r="BJ126" s="52"/>
      <c r="BK126" s="52"/>
      <c r="BL126" s="52"/>
    </row>
    <row r="127" customFormat="false" ht="22.5" hidden="false" customHeight="true" outlineLevel="0" collapsed="false">
      <c r="A127" s="34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59" t="s">
        <v>92</v>
      </c>
      <c r="U127" s="60" t="n">
        <v>602</v>
      </c>
      <c r="V127" s="61" t="n">
        <v>4</v>
      </c>
      <c r="W127" s="62" t="n">
        <v>9</v>
      </c>
      <c r="X127" s="63" t="s">
        <v>40</v>
      </c>
      <c r="Y127" s="64" t="s">
        <v>88</v>
      </c>
      <c r="Z127" s="65" t="s">
        <v>44</v>
      </c>
      <c r="AA127" s="66" t="n">
        <v>20020</v>
      </c>
      <c r="AB127" s="67"/>
      <c r="AC127" s="68"/>
      <c r="AD127" s="69"/>
      <c r="AE127" s="70" t="n">
        <f aca="false">BG127+BJ127</f>
        <v>439068</v>
      </c>
      <c r="AF127" s="70"/>
      <c r="AG127" s="70"/>
      <c r="AH127" s="70"/>
      <c r="AI127" s="75"/>
      <c r="AJ127" s="78"/>
      <c r="AK127" s="70"/>
      <c r="AL127" s="70"/>
      <c r="AM127" s="70"/>
      <c r="AN127" s="70"/>
      <c r="AO127" s="70" t="n">
        <f aca="false">BH127+BK127</f>
        <v>439068</v>
      </c>
      <c r="AP127" s="71" t="n">
        <f aca="false">AO127/AE127*100</f>
        <v>100</v>
      </c>
      <c r="AQ127" s="72"/>
      <c r="AR127" s="73"/>
      <c r="AS127" s="73"/>
      <c r="AT127" s="73"/>
      <c r="AU127" s="73"/>
      <c r="AV127" s="73"/>
      <c r="AW127" s="74"/>
      <c r="AX127" s="73"/>
      <c r="AY127" s="73"/>
      <c r="AZ127" s="73"/>
      <c r="BA127" s="73"/>
      <c r="BB127" s="73"/>
      <c r="BC127" s="73"/>
      <c r="BD127" s="73"/>
      <c r="BE127" s="73"/>
      <c r="BF127" s="74"/>
      <c r="BG127" s="75" t="n">
        <f aca="false">BG128</f>
        <v>439068</v>
      </c>
      <c r="BH127" s="75" t="n">
        <f aca="false">BH128</f>
        <v>439068</v>
      </c>
      <c r="BI127" s="75" t="n">
        <f aca="false">BH127/BG127*100</f>
        <v>100</v>
      </c>
      <c r="BJ127" s="52"/>
      <c r="BK127" s="52"/>
      <c r="BL127" s="52"/>
    </row>
    <row r="128" customFormat="false" ht="21.75" hidden="false" customHeight="true" outlineLevel="0" collapsed="false">
      <c r="A128" s="34"/>
      <c r="B128" s="59" t="s">
        <v>64</v>
      </c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60" t="n">
        <v>602</v>
      </c>
      <c r="V128" s="61" t="n">
        <v>4</v>
      </c>
      <c r="W128" s="62" t="n">
        <v>9</v>
      </c>
      <c r="X128" s="63" t="s">
        <v>40</v>
      </c>
      <c r="Y128" s="64" t="s">
        <v>88</v>
      </c>
      <c r="Z128" s="65" t="s">
        <v>44</v>
      </c>
      <c r="AA128" s="66" t="n">
        <v>20020</v>
      </c>
      <c r="AB128" s="67" t="n">
        <v>200</v>
      </c>
      <c r="AC128" s="68"/>
      <c r="AD128" s="69" t="n">
        <v>813600</v>
      </c>
      <c r="AE128" s="70" t="n">
        <f aca="false">BG128+BJ128</f>
        <v>439068</v>
      </c>
      <c r="AF128" s="70" t="n">
        <v>813600</v>
      </c>
      <c r="AG128" s="70" t="n">
        <v>58250</v>
      </c>
      <c r="AH128" s="70" t="n">
        <v>533050</v>
      </c>
      <c r="AI128" s="75" t="n">
        <v>533050</v>
      </c>
      <c r="AJ128" s="78"/>
      <c r="AK128" s="70" t="n">
        <v>222300</v>
      </c>
      <c r="AL128" s="70" t="n">
        <v>222300</v>
      </c>
      <c r="AM128" s="70" t="n">
        <v>0</v>
      </c>
      <c r="AN128" s="70" t="n">
        <v>310200</v>
      </c>
      <c r="AO128" s="70" t="n">
        <f aca="false">BH128+BK128</f>
        <v>439068</v>
      </c>
      <c r="AP128" s="71" t="n">
        <f aca="false">AO128/AE128*100</f>
        <v>100</v>
      </c>
      <c r="AQ128" s="72" t="n">
        <v>0</v>
      </c>
      <c r="AR128" s="73" t="n">
        <v>280550</v>
      </c>
      <c r="AS128" s="73" t="n">
        <v>310200</v>
      </c>
      <c r="AT128" s="73" t="n">
        <v>0</v>
      </c>
      <c r="AU128" s="73" t="n">
        <v>0</v>
      </c>
      <c r="AV128" s="73" t="n">
        <v>0</v>
      </c>
      <c r="AW128" s="74" t="n">
        <v>280550</v>
      </c>
      <c r="AX128" s="74"/>
      <c r="AY128" s="74"/>
      <c r="AZ128" s="74"/>
      <c r="BA128" s="74"/>
      <c r="BB128" s="74"/>
      <c r="BC128" s="74"/>
      <c r="BD128" s="74"/>
      <c r="BE128" s="74"/>
      <c r="BF128" s="74"/>
      <c r="BG128" s="75" t="n">
        <v>439068</v>
      </c>
      <c r="BH128" s="76" t="n">
        <v>439068</v>
      </c>
      <c r="BI128" s="75" t="n">
        <f aca="false">BH128/BG128*100</f>
        <v>100</v>
      </c>
      <c r="BJ128" s="52"/>
      <c r="BK128" s="52"/>
      <c r="BL128" s="52"/>
    </row>
    <row r="129" customFormat="false" ht="12.75" hidden="false" customHeight="false" outlineLevel="0" collapsed="false">
      <c r="A129" s="34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59" t="s">
        <v>93</v>
      </c>
      <c r="U129" s="60" t="n">
        <v>602</v>
      </c>
      <c r="V129" s="61" t="n">
        <v>4</v>
      </c>
      <c r="W129" s="62" t="n">
        <v>9</v>
      </c>
      <c r="X129" s="63" t="s">
        <v>40</v>
      </c>
      <c r="Y129" s="64" t="s">
        <v>88</v>
      </c>
      <c r="Z129" s="65" t="s">
        <v>44</v>
      </c>
      <c r="AA129" s="66" t="n">
        <v>20030</v>
      </c>
      <c r="AB129" s="67"/>
      <c r="AC129" s="68"/>
      <c r="AD129" s="69"/>
      <c r="AE129" s="70" t="n">
        <f aca="false">BG129+BJ129</f>
        <v>243827.89</v>
      </c>
      <c r="AF129" s="70"/>
      <c r="AG129" s="70"/>
      <c r="AH129" s="70"/>
      <c r="AI129" s="75"/>
      <c r="AJ129" s="78"/>
      <c r="AK129" s="70"/>
      <c r="AL129" s="70"/>
      <c r="AM129" s="70"/>
      <c r="AN129" s="70"/>
      <c r="AO129" s="70" t="n">
        <f aca="false">BH129+BK129</f>
        <v>243827.89</v>
      </c>
      <c r="AP129" s="71" t="n">
        <f aca="false">AO129/AE129*100</f>
        <v>100</v>
      </c>
      <c r="AQ129" s="72"/>
      <c r="AR129" s="73"/>
      <c r="AS129" s="73"/>
      <c r="AT129" s="73"/>
      <c r="AU129" s="73"/>
      <c r="AV129" s="73"/>
      <c r="AW129" s="74"/>
      <c r="AX129" s="73"/>
      <c r="AY129" s="73"/>
      <c r="AZ129" s="73"/>
      <c r="BA129" s="73"/>
      <c r="BB129" s="73"/>
      <c r="BC129" s="73"/>
      <c r="BD129" s="73"/>
      <c r="BE129" s="73"/>
      <c r="BF129" s="74"/>
      <c r="BG129" s="75" t="n">
        <f aca="false">BG130</f>
        <v>243827.89</v>
      </c>
      <c r="BH129" s="75" t="n">
        <f aca="false">BH130</f>
        <v>243827.89</v>
      </c>
      <c r="BI129" s="75" t="n">
        <f aca="false">BH129/BG129*100</f>
        <v>100</v>
      </c>
      <c r="BJ129" s="52"/>
      <c r="BK129" s="52"/>
      <c r="BL129" s="52"/>
    </row>
    <row r="130" customFormat="false" ht="24.75" hidden="false" customHeight="true" outlineLevel="0" collapsed="false">
      <c r="A130" s="34"/>
      <c r="B130" s="59" t="s">
        <v>64</v>
      </c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60" t="n">
        <v>602</v>
      </c>
      <c r="V130" s="61" t="n">
        <v>4</v>
      </c>
      <c r="W130" s="62" t="n">
        <v>9</v>
      </c>
      <c r="X130" s="63" t="s">
        <v>40</v>
      </c>
      <c r="Y130" s="64" t="s">
        <v>88</v>
      </c>
      <c r="Z130" s="65" t="s">
        <v>44</v>
      </c>
      <c r="AA130" s="66" t="n">
        <v>20030</v>
      </c>
      <c r="AB130" s="67" t="n">
        <v>200</v>
      </c>
      <c r="AC130" s="68"/>
      <c r="AD130" s="69" t="n">
        <v>80000</v>
      </c>
      <c r="AE130" s="70" t="n">
        <f aca="false">BG130+BJ130</f>
        <v>243827.89</v>
      </c>
      <c r="AF130" s="70" t="n">
        <v>80000</v>
      </c>
      <c r="AG130" s="70" t="n">
        <v>0</v>
      </c>
      <c r="AH130" s="70" t="n">
        <v>80000</v>
      </c>
      <c r="AI130" s="75" t="n">
        <v>80000</v>
      </c>
      <c r="AJ130" s="78"/>
      <c r="AK130" s="70" t="n">
        <v>0</v>
      </c>
      <c r="AL130" s="70" t="n">
        <v>0</v>
      </c>
      <c r="AM130" s="70" t="n">
        <v>0</v>
      </c>
      <c r="AN130" s="70" t="n">
        <v>0</v>
      </c>
      <c r="AO130" s="70" t="n">
        <f aca="false">BH130+BK130</f>
        <v>243827.89</v>
      </c>
      <c r="AP130" s="71" t="n">
        <f aca="false">AO130/AE130*100</f>
        <v>100</v>
      </c>
      <c r="AQ130" s="72" t="n">
        <v>0</v>
      </c>
      <c r="AR130" s="73" t="n">
        <v>0</v>
      </c>
      <c r="AS130" s="73" t="n">
        <v>0</v>
      </c>
      <c r="AT130" s="73" t="n">
        <v>0</v>
      </c>
      <c r="AU130" s="73" t="n">
        <v>0</v>
      </c>
      <c r="AV130" s="73" t="n">
        <v>0</v>
      </c>
      <c r="AW130" s="74" t="n">
        <v>0</v>
      </c>
      <c r="AX130" s="74"/>
      <c r="AY130" s="74"/>
      <c r="AZ130" s="74"/>
      <c r="BA130" s="74"/>
      <c r="BB130" s="74"/>
      <c r="BC130" s="74"/>
      <c r="BD130" s="74"/>
      <c r="BE130" s="74"/>
      <c r="BF130" s="74"/>
      <c r="BG130" s="75" t="n">
        <v>243827.89</v>
      </c>
      <c r="BH130" s="76" t="n">
        <v>243827.89</v>
      </c>
      <c r="BI130" s="75" t="n">
        <f aca="false">BH130/BG130*100</f>
        <v>100</v>
      </c>
      <c r="BJ130" s="52"/>
      <c r="BK130" s="52"/>
      <c r="BL130" s="52"/>
    </row>
    <row r="131" customFormat="false" ht="23.25" hidden="false" customHeight="true" outlineLevel="0" collapsed="false">
      <c r="A131" s="34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59" t="s">
        <v>94</v>
      </c>
      <c r="U131" s="60" t="n">
        <v>602</v>
      </c>
      <c r="V131" s="61" t="n">
        <v>4</v>
      </c>
      <c r="W131" s="62" t="n">
        <v>9</v>
      </c>
      <c r="X131" s="63" t="s">
        <v>40</v>
      </c>
      <c r="Y131" s="64" t="s">
        <v>88</v>
      </c>
      <c r="Z131" s="65" t="s">
        <v>44</v>
      </c>
      <c r="AA131" s="66" t="n">
        <v>20040</v>
      </c>
      <c r="AB131" s="67"/>
      <c r="AC131" s="68"/>
      <c r="AD131" s="69"/>
      <c r="AE131" s="70" t="n">
        <f aca="false">BG131+BJ131</f>
        <v>8300</v>
      </c>
      <c r="AF131" s="70"/>
      <c r="AG131" s="70"/>
      <c r="AH131" s="70"/>
      <c r="AI131" s="75"/>
      <c r="AJ131" s="78"/>
      <c r="AK131" s="70"/>
      <c r="AL131" s="70"/>
      <c r="AM131" s="70"/>
      <c r="AN131" s="70"/>
      <c r="AO131" s="70" t="n">
        <f aca="false">BH131+BK131</f>
        <v>8300</v>
      </c>
      <c r="AP131" s="71" t="n">
        <f aca="false">AO131/AE131*100</f>
        <v>100</v>
      </c>
      <c r="AQ131" s="72"/>
      <c r="AR131" s="73"/>
      <c r="AS131" s="73"/>
      <c r="AT131" s="73"/>
      <c r="AU131" s="73"/>
      <c r="AV131" s="73"/>
      <c r="AW131" s="74"/>
      <c r="AX131" s="73"/>
      <c r="AY131" s="73"/>
      <c r="AZ131" s="73"/>
      <c r="BA131" s="73"/>
      <c r="BB131" s="73"/>
      <c r="BC131" s="73"/>
      <c r="BD131" s="73"/>
      <c r="BE131" s="73"/>
      <c r="BF131" s="74"/>
      <c r="BG131" s="75" t="n">
        <f aca="false">BG132</f>
        <v>8300</v>
      </c>
      <c r="BH131" s="76" t="n">
        <f aca="false">BH132</f>
        <v>8300</v>
      </c>
      <c r="BI131" s="75" t="n">
        <f aca="false">BH131/BG131*100</f>
        <v>100</v>
      </c>
      <c r="BJ131" s="52"/>
      <c r="BK131" s="52"/>
      <c r="BL131" s="52"/>
    </row>
    <row r="132" customFormat="false" ht="27" hidden="false" customHeight="true" outlineLevel="0" collapsed="false">
      <c r="A132" s="34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59" t="s">
        <v>64</v>
      </c>
      <c r="U132" s="60" t="n">
        <v>602</v>
      </c>
      <c r="V132" s="61" t="n">
        <v>4</v>
      </c>
      <c r="W132" s="62" t="n">
        <v>9</v>
      </c>
      <c r="X132" s="63" t="s">
        <v>40</v>
      </c>
      <c r="Y132" s="64" t="s">
        <v>88</v>
      </c>
      <c r="Z132" s="65" t="s">
        <v>44</v>
      </c>
      <c r="AA132" s="66" t="n">
        <v>20040</v>
      </c>
      <c r="AB132" s="67" t="n">
        <v>200</v>
      </c>
      <c r="AC132" s="68"/>
      <c r="AD132" s="69"/>
      <c r="AE132" s="70" t="n">
        <f aca="false">BG132+BJ132</f>
        <v>8300</v>
      </c>
      <c r="AF132" s="70"/>
      <c r="AG132" s="70"/>
      <c r="AH132" s="70"/>
      <c r="AI132" s="75"/>
      <c r="AJ132" s="78"/>
      <c r="AK132" s="70"/>
      <c r="AL132" s="70"/>
      <c r="AM132" s="70"/>
      <c r="AN132" s="70"/>
      <c r="AO132" s="70" t="n">
        <f aca="false">BH132+BK132</f>
        <v>8300</v>
      </c>
      <c r="AP132" s="71" t="n">
        <f aca="false">AO132/AE132*100</f>
        <v>100</v>
      </c>
      <c r="AQ132" s="72"/>
      <c r="AR132" s="73"/>
      <c r="AS132" s="73"/>
      <c r="AT132" s="73"/>
      <c r="AU132" s="73"/>
      <c r="AV132" s="73"/>
      <c r="AW132" s="74"/>
      <c r="AX132" s="73"/>
      <c r="AY132" s="73"/>
      <c r="AZ132" s="73"/>
      <c r="BA132" s="73"/>
      <c r="BB132" s="73"/>
      <c r="BC132" s="73"/>
      <c r="BD132" s="73"/>
      <c r="BE132" s="73"/>
      <c r="BF132" s="74"/>
      <c r="BG132" s="75" t="n">
        <v>8300</v>
      </c>
      <c r="BH132" s="76" t="n">
        <v>8300</v>
      </c>
      <c r="BI132" s="75" t="n">
        <f aca="false">BH132/BG132*100</f>
        <v>100</v>
      </c>
      <c r="BJ132" s="52"/>
      <c r="BK132" s="52"/>
      <c r="BL132" s="52"/>
    </row>
    <row r="133" customFormat="false" ht="26.25" hidden="true" customHeight="true" outlineLevel="0" collapsed="false">
      <c r="A133" s="34"/>
      <c r="B133" s="35" t="s">
        <v>95</v>
      </c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6" t="n">
        <v>602</v>
      </c>
      <c r="V133" s="37" t="n">
        <v>4</v>
      </c>
      <c r="W133" s="38" t="n">
        <v>12</v>
      </c>
      <c r="X133" s="39"/>
      <c r="Y133" s="40"/>
      <c r="Z133" s="41"/>
      <c r="AA133" s="42"/>
      <c r="AB133" s="43" t="n">
        <v>-1</v>
      </c>
      <c r="AC133" s="44"/>
      <c r="AD133" s="45" t="n">
        <v>84000</v>
      </c>
      <c r="AE133" s="70" t="n">
        <f aca="false">BG133+BJ133</f>
        <v>0</v>
      </c>
      <c r="AF133" s="46" t="n">
        <v>84000</v>
      </c>
      <c r="AG133" s="46" t="n">
        <v>0</v>
      </c>
      <c r="AH133" s="46" t="n">
        <v>6000</v>
      </c>
      <c r="AI133" s="51" t="n">
        <v>6000</v>
      </c>
      <c r="AJ133" s="54"/>
      <c r="AK133" s="46" t="n">
        <v>78000</v>
      </c>
      <c r="AL133" s="46" t="n">
        <v>78000</v>
      </c>
      <c r="AM133" s="46" t="n">
        <v>0</v>
      </c>
      <c r="AN133" s="46" t="n">
        <v>78000</v>
      </c>
      <c r="AO133" s="70" t="n">
        <f aca="false">BH133+BK133</f>
        <v>0</v>
      </c>
      <c r="AP133" s="71" t="e">
        <f aca="false">AO133/AE133*100</f>
        <v>#DIV/0!</v>
      </c>
      <c r="AQ133" s="48" t="n">
        <v>0</v>
      </c>
      <c r="AR133" s="49" t="n">
        <v>78000</v>
      </c>
      <c r="AS133" s="49" t="n">
        <v>78000</v>
      </c>
      <c r="AT133" s="49" t="n">
        <v>0</v>
      </c>
      <c r="AU133" s="49" t="n">
        <v>0</v>
      </c>
      <c r="AV133" s="49" t="n">
        <v>0</v>
      </c>
      <c r="AW133" s="50" t="n">
        <v>78000</v>
      </c>
      <c r="AX133" s="50"/>
      <c r="AY133" s="50"/>
      <c r="AZ133" s="50"/>
      <c r="BA133" s="50"/>
      <c r="BB133" s="50"/>
      <c r="BC133" s="50"/>
      <c r="BD133" s="50"/>
      <c r="BE133" s="50"/>
      <c r="BF133" s="50"/>
      <c r="BG133" s="51" t="n">
        <f aca="false">BG134</f>
        <v>0</v>
      </c>
      <c r="BH133" s="51" t="n">
        <f aca="false">BH134</f>
        <v>0</v>
      </c>
      <c r="BI133" s="75" t="e">
        <f aca="false">BH133/BG133*100</f>
        <v>#DIV/0!</v>
      </c>
      <c r="BJ133" s="52"/>
      <c r="BK133" s="52"/>
      <c r="BL133" s="52" t="e">
        <f aca="false">BK133/BJ133*100</f>
        <v>#DIV/0!</v>
      </c>
    </row>
    <row r="134" customFormat="false" ht="27" hidden="true" customHeight="true" outlineLevel="0" collapsed="false">
      <c r="A134" s="34"/>
      <c r="B134" s="35" t="s">
        <v>39</v>
      </c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6" t="n">
        <v>602</v>
      </c>
      <c r="V134" s="37" t="n">
        <v>4</v>
      </c>
      <c r="W134" s="38" t="n">
        <v>12</v>
      </c>
      <c r="X134" s="39" t="s">
        <v>40</v>
      </c>
      <c r="Y134" s="40" t="n">
        <v>0</v>
      </c>
      <c r="Z134" s="41" t="n">
        <v>0</v>
      </c>
      <c r="AA134" s="42" t="n">
        <v>0</v>
      </c>
      <c r="AB134" s="43" t="n">
        <v>-1</v>
      </c>
      <c r="AC134" s="44"/>
      <c r="AD134" s="45" t="n">
        <v>84000</v>
      </c>
      <c r="AE134" s="70" t="n">
        <f aca="false">BG134+BJ134</f>
        <v>0</v>
      </c>
      <c r="AF134" s="46" t="n">
        <v>84000</v>
      </c>
      <c r="AG134" s="46" t="n">
        <v>0</v>
      </c>
      <c r="AH134" s="46" t="n">
        <v>6000</v>
      </c>
      <c r="AI134" s="51" t="n">
        <v>6000</v>
      </c>
      <c r="AJ134" s="54"/>
      <c r="AK134" s="46" t="n">
        <v>78000</v>
      </c>
      <c r="AL134" s="46" t="n">
        <v>78000</v>
      </c>
      <c r="AM134" s="46" t="n">
        <v>0</v>
      </c>
      <c r="AN134" s="46" t="n">
        <v>78000</v>
      </c>
      <c r="AO134" s="70" t="n">
        <f aca="false">BH134+BK134</f>
        <v>0</v>
      </c>
      <c r="AP134" s="71" t="e">
        <f aca="false">AO134/AE134*100</f>
        <v>#DIV/0!</v>
      </c>
      <c r="AQ134" s="48" t="n">
        <v>0</v>
      </c>
      <c r="AR134" s="49" t="n">
        <v>78000</v>
      </c>
      <c r="AS134" s="49" t="n">
        <v>78000</v>
      </c>
      <c r="AT134" s="49" t="n">
        <v>0</v>
      </c>
      <c r="AU134" s="49" t="n">
        <v>0</v>
      </c>
      <c r="AV134" s="49" t="n">
        <v>0</v>
      </c>
      <c r="AW134" s="50" t="n">
        <v>78000</v>
      </c>
      <c r="AX134" s="50"/>
      <c r="AY134" s="50"/>
      <c r="AZ134" s="50"/>
      <c r="BA134" s="50"/>
      <c r="BB134" s="50"/>
      <c r="BC134" s="50"/>
      <c r="BD134" s="50"/>
      <c r="BE134" s="50"/>
      <c r="BF134" s="50"/>
      <c r="BG134" s="51" t="n">
        <f aca="false">BG135</f>
        <v>0</v>
      </c>
      <c r="BH134" s="51" t="n">
        <f aca="false">BH135</f>
        <v>0</v>
      </c>
      <c r="BI134" s="75" t="e">
        <f aca="false">BH134/BG134*100</f>
        <v>#DIV/0!</v>
      </c>
      <c r="BJ134" s="52"/>
      <c r="BK134" s="52"/>
      <c r="BL134" s="52" t="e">
        <f aca="false">BK134/BJ134*100</f>
        <v>#DIV/0!</v>
      </c>
    </row>
    <row r="135" customFormat="false" ht="26.25" hidden="true" customHeight="true" outlineLevel="0" collapsed="false">
      <c r="A135" s="34"/>
      <c r="B135" s="35" t="s">
        <v>96</v>
      </c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6" t="n">
        <v>602</v>
      </c>
      <c r="V135" s="37" t="n">
        <v>4</v>
      </c>
      <c r="W135" s="38" t="n">
        <v>12</v>
      </c>
      <c r="X135" s="39" t="s">
        <v>40</v>
      </c>
      <c r="Y135" s="40" t="s">
        <v>97</v>
      </c>
      <c r="Z135" s="41" t="n">
        <v>0</v>
      </c>
      <c r="AA135" s="42" t="n">
        <v>0</v>
      </c>
      <c r="AB135" s="43" t="n">
        <v>-1</v>
      </c>
      <c r="AC135" s="44"/>
      <c r="AD135" s="45" t="n">
        <v>84000</v>
      </c>
      <c r="AE135" s="70" t="n">
        <f aca="false">BG135+BJ135</f>
        <v>0</v>
      </c>
      <c r="AF135" s="46" t="n">
        <v>84000</v>
      </c>
      <c r="AG135" s="46" t="n">
        <v>0</v>
      </c>
      <c r="AH135" s="46" t="n">
        <v>6000</v>
      </c>
      <c r="AI135" s="51" t="n">
        <v>6000</v>
      </c>
      <c r="AJ135" s="54"/>
      <c r="AK135" s="46" t="n">
        <v>78000</v>
      </c>
      <c r="AL135" s="46" t="n">
        <v>78000</v>
      </c>
      <c r="AM135" s="46" t="n">
        <v>0</v>
      </c>
      <c r="AN135" s="46" t="n">
        <v>78000</v>
      </c>
      <c r="AO135" s="70" t="n">
        <f aca="false">BH135+BK135</f>
        <v>0</v>
      </c>
      <c r="AP135" s="71" t="e">
        <f aca="false">AO135/AE135*100</f>
        <v>#DIV/0!</v>
      </c>
      <c r="AQ135" s="48" t="n">
        <v>0</v>
      </c>
      <c r="AR135" s="49" t="n">
        <v>78000</v>
      </c>
      <c r="AS135" s="49" t="n">
        <v>78000</v>
      </c>
      <c r="AT135" s="49" t="n">
        <v>0</v>
      </c>
      <c r="AU135" s="49" t="n">
        <v>0</v>
      </c>
      <c r="AV135" s="49" t="n">
        <v>0</v>
      </c>
      <c r="AW135" s="50" t="n">
        <v>78000</v>
      </c>
      <c r="AX135" s="50"/>
      <c r="AY135" s="50"/>
      <c r="AZ135" s="50"/>
      <c r="BA135" s="50"/>
      <c r="BB135" s="50"/>
      <c r="BC135" s="50"/>
      <c r="BD135" s="50"/>
      <c r="BE135" s="50"/>
      <c r="BF135" s="50"/>
      <c r="BG135" s="51" t="n">
        <f aca="false">BG136</f>
        <v>0</v>
      </c>
      <c r="BH135" s="51" t="n">
        <f aca="false">BH136</f>
        <v>0</v>
      </c>
      <c r="BI135" s="75" t="e">
        <f aca="false">BH135/BG135*100</f>
        <v>#DIV/0!</v>
      </c>
      <c r="BJ135" s="52"/>
      <c r="BK135" s="52"/>
      <c r="BL135" s="52" t="e">
        <f aca="false">BK135/BJ135*100</f>
        <v>#DIV/0!</v>
      </c>
    </row>
    <row r="136" customFormat="false" ht="29.25" hidden="true" customHeight="true" outlineLevel="0" collapsed="false">
      <c r="A136" s="34"/>
      <c r="B136" s="35" t="s">
        <v>73</v>
      </c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6" t="n">
        <v>602</v>
      </c>
      <c r="V136" s="37" t="n">
        <v>4</v>
      </c>
      <c r="W136" s="38" t="n">
        <v>12</v>
      </c>
      <c r="X136" s="39" t="s">
        <v>40</v>
      </c>
      <c r="Y136" s="40" t="s">
        <v>97</v>
      </c>
      <c r="Z136" s="41" t="s">
        <v>44</v>
      </c>
      <c r="AA136" s="42" t="n">
        <v>0</v>
      </c>
      <c r="AB136" s="43" t="n">
        <v>-1</v>
      </c>
      <c r="AC136" s="44"/>
      <c r="AD136" s="45" t="n">
        <v>84000</v>
      </c>
      <c r="AE136" s="70" t="n">
        <f aca="false">BG136+BJ136</f>
        <v>0</v>
      </c>
      <c r="AF136" s="46" t="n">
        <v>84000</v>
      </c>
      <c r="AG136" s="46" t="n">
        <v>0</v>
      </c>
      <c r="AH136" s="46" t="n">
        <v>6000</v>
      </c>
      <c r="AI136" s="51" t="n">
        <v>6000</v>
      </c>
      <c r="AJ136" s="54"/>
      <c r="AK136" s="46" t="n">
        <v>78000</v>
      </c>
      <c r="AL136" s="46" t="n">
        <v>78000</v>
      </c>
      <c r="AM136" s="46" t="n">
        <v>0</v>
      </c>
      <c r="AN136" s="46" t="n">
        <v>78000</v>
      </c>
      <c r="AO136" s="70" t="n">
        <f aca="false">BH136+BK136</f>
        <v>0</v>
      </c>
      <c r="AP136" s="71" t="e">
        <f aca="false">AO136/AE136*100</f>
        <v>#DIV/0!</v>
      </c>
      <c r="AQ136" s="48" t="n">
        <v>0</v>
      </c>
      <c r="AR136" s="49" t="n">
        <v>78000</v>
      </c>
      <c r="AS136" s="49" t="n">
        <v>78000</v>
      </c>
      <c r="AT136" s="49" t="n">
        <v>0</v>
      </c>
      <c r="AU136" s="49" t="n">
        <v>0</v>
      </c>
      <c r="AV136" s="49" t="n">
        <v>0</v>
      </c>
      <c r="AW136" s="50" t="n">
        <v>78000</v>
      </c>
      <c r="AX136" s="50"/>
      <c r="AY136" s="50"/>
      <c r="AZ136" s="50"/>
      <c r="BA136" s="50"/>
      <c r="BB136" s="50"/>
      <c r="BC136" s="50"/>
      <c r="BD136" s="50"/>
      <c r="BE136" s="50"/>
      <c r="BF136" s="50"/>
      <c r="BG136" s="51" t="n">
        <f aca="false">BG137+BG139</f>
        <v>0</v>
      </c>
      <c r="BH136" s="51" t="n">
        <f aca="false">BH137+BH139</f>
        <v>0</v>
      </c>
      <c r="BI136" s="75" t="e">
        <f aca="false">BH136/BG136*100</f>
        <v>#DIV/0!</v>
      </c>
      <c r="BJ136" s="52"/>
      <c r="BK136" s="52"/>
      <c r="BL136" s="52" t="e">
        <f aca="false">BK136/BJ136*100</f>
        <v>#DIV/0!</v>
      </c>
    </row>
    <row r="137" customFormat="false" ht="24.75" hidden="true" customHeight="true" outlineLevel="0" collapsed="false">
      <c r="A137" s="34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35" t="s">
        <v>98</v>
      </c>
      <c r="U137" s="36" t="n">
        <v>602</v>
      </c>
      <c r="V137" s="37" t="n">
        <v>4</v>
      </c>
      <c r="W137" s="38" t="n">
        <v>12</v>
      </c>
      <c r="X137" s="39" t="s">
        <v>40</v>
      </c>
      <c r="Y137" s="40" t="s">
        <v>97</v>
      </c>
      <c r="Z137" s="41" t="s">
        <v>44</v>
      </c>
      <c r="AA137" s="42" t="n">
        <v>10010</v>
      </c>
      <c r="AB137" s="43"/>
      <c r="AC137" s="44"/>
      <c r="AD137" s="45"/>
      <c r="AE137" s="70" t="n">
        <f aca="false">BG137+BJ137</f>
        <v>0</v>
      </c>
      <c r="AF137" s="46"/>
      <c r="AG137" s="46"/>
      <c r="AH137" s="46"/>
      <c r="AI137" s="51"/>
      <c r="AJ137" s="54"/>
      <c r="AK137" s="46"/>
      <c r="AL137" s="46"/>
      <c r="AM137" s="46"/>
      <c r="AN137" s="46"/>
      <c r="AO137" s="70" t="n">
        <f aca="false">BH137+BK137</f>
        <v>0</v>
      </c>
      <c r="AP137" s="71" t="e">
        <f aca="false">AO137/AE137*100</f>
        <v>#DIV/0!</v>
      </c>
      <c r="AQ137" s="48"/>
      <c r="AR137" s="49"/>
      <c r="AS137" s="49"/>
      <c r="AT137" s="49"/>
      <c r="AU137" s="49"/>
      <c r="AV137" s="49"/>
      <c r="AW137" s="50"/>
      <c r="AX137" s="49"/>
      <c r="AY137" s="49"/>
      <c r="AZ137" s="49"/>
      <c r="BA137" s="49"/>
      <c r="BB137" s="49"/>
      <c r="BC137" s="49"/>
      <c r="BD137" s="49"/>
      <c r="BE137" s="49"/>
      <c r="BF137" s="50"/>
      <c r="BG137" s="51" t="n">
        <f aca="false">BG138</f>
        <v>0</v>
      </c>
      <c r="BH137" s="51" t="n">
        <f aca="false">BH138</f>
        <v>0</v>
      </c>
      <c r="BI137" s="75" t="e">
        <f aca="false">BH137/BG137*100</f>
        <v>#DIV/0!</v>
      </c>
      <c r="BJ137" s="52"/>
      <c r="BK137" s="52"/>
      <c r="BL137" s="52" t="e">
        <f aca="false">BK137/BJ137*100</f>
        <v>#DIV/0!</v>
      </c>
    </row>
    <row r="138" customFormat="false" ht="28.5" hidden="true" customHeight="true" outlineLevel="0" collapsed="false">
      <c r="A138" s="34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35" t="s">
        <v>64</v>
      </c>
      <c r="U138" s="36" t="n">
        <v>602</v>
      </c>
      <c r="V138" s="37" t="n">
        <v>4</v>
      </c>
      <c r="W138" s="38" t="n">
        <v>12</v>
      </c>
      <c r="X138" s="39" t="s">
        <v>40</v>
      </c>
      <c r="Y138" s="40" t="s">
        <v>97</v>
      </c>
      <c r="Z138" s="41" t="s">
        <v>44</v>
      </c>
      <c r="AA138" s="42" t="n">
        <v>10010</v>
      </c>
      <c r="AB138" s="43" t="n">
        <v>200</v>
      </c>
      <c r="AC138" s="44"/>
      <c r="AD138" s="45"/>
      <c r="AE138" s="70" t="n">
        <f aca="false">BG138+BJ138</f>
        <v>0</v>
      </c>
      <c r="AF138" s="46"/>
      <c r="AG138" s="46"/>
      <c r="AH138" s="46"/>
      <c r="AI138" s="51"/>
      <c r="AJ138" s="54"/>
      <c r="AK138" s="46"/>
      <c r="AL138" s="46"/>
      <c r="AM138" s="46"/>
      <c r="AN138" s="46"/>
      <c r="AO138" s="70" t="n">
        <f aca="false">BH138+BK138</f>
        <v>0</v>
      </c>
      <c r="AP138" s="71" t="e">
        <f aca="false">AO138/AE138*100</f>
        <v>#DIV/0!</v>
      </c>
      <c r="AQ138" s="48"/>
      <c r="AR138" s="49"/>
      <c r="AS138" s="49"/>
      <c r="AT138" s="49"/>
      <c r="AU138" s="49"/>
      <c r="AV138" s="49"/>
      <c r="AW138" s="50"/>
      <c r="AX138" s="49"/>
      <c r="AY138" s="49"/>
      <c r="AZ138" s="49"/>
      <c r="BA138" s="49"/>
      <c r="BB138" s="49"/>
      <c r="BC138" s="49"/>
      <c r="BD138" s="49"/>
      <c r="BE138" s="49"/>
      <c r="BF138" s="50"/>
      <c r="BG138" s="51" t="n">
        <v>0</v>
      </c>
      <c r="BH138" s="51" t="n">
        <v>0</v>
      </c>
      <c r="BI138" s="75" t="e">
        <f aca="false">BH138/BG138*100</f>
        <v>#DIV/0!</v>
      </c>
      <c r="BJ138" s="52"/>
      <c r="BK138" s="52"/>
      <c r="BL138" s="52" t="e">
        <f aca="false">BK138/BJ138*100</f>
        <v>#DIV/0!</v>
      </c>
    </row>
    <row r="139" customFormat="false" ht="28.5" hidden="true" customHeight="true" outlineLevel="0" collapsed="false">
      <c r="A139" s="34"/>
      <c r="B139" s="35" t="s">
        <v>98</v>
      </c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6" t="n">
        <v>602</v>
      </c>
      <c r="V139" s="37" t="n">
        <v>4</v>
      </c>
      <c r="W139" s="38" t="n">
        <v>12</v>
      </c>
      <c r="X139" s="39" t="s">
        <v>40</v>
      </c>
      <c r="Y139" s="40" t="s">
        <v>97</v>
      </c>
      <c r="Z139" s="41" t="s">
        <v>44</v>
      </c>
      <c r="AA139" s="42" t="s">
        <v>99</v>
      </c>
      <c r="AB139" s="43" t="n">
        <v>200</v>
      </c>
      <c r="AC139" s="44"/>
      <c r="AD139" s="45" t="n">
        <v>84000</v>
      </c>
      <c r="AE139" s="70" t="n">
        <f aca="false">BG139+BJ139</f>
        <v>0</v>
      </c>
      <c r="AF139" s="46" t="n">
        <v>84000</v>
      </c>
      <c r="AG139" s="46" t="n">
        <v>0</v>
      </c>
      <c r="AH139" s="46" t="n">
        <v>6000</v>
      </c>
      <c r="AI139" s="51" t="n">
        <v>6000</v>
      </c>
      <c r="AJ139" s="54"/>
      <c r="AK139" s="46" t="n">
        <v>78000</v>
      </c>
      <c r="AL139" s="46" t="n">
        <v>78000</v>
      </c>
      <c r="AM139" s="46" t="n">
        <v>0</v>
      </c>
      <c r="AN139" s="46" t="n">
        <v>78000</v>
      </c>
      <c r="AO139" s="70" t="n">
        <f aca="false">BH139+BK139</f>
        <v>0</v>
      </c>
      <c r="AP139" s="71" t="e">
        <f aca="false">AO139/AE139*100</f>
        <v>#DIV/0!</v>
      </c>
      <c r="AQ139" s="48" t="n">
        <v>0</v>
      </c>
      <c r="AR139" s="49" t="n">
        <v>78000</v>
      </c>
      <c r="AS139" s="49" t="n">
        <v>78000</v>
      </c>
      <c r="AT139" s="49" t="n">
        <v>0</v>
      </c>
      <c r="AU139" s="49" t="n">
        <v>0</v>
      </c>
      <c r="AV139" s="49" t="n">
        <v>0</v>
      </c>
      <c r="AW139" s="50" t="n">
        <v>78000</v>
      </c>
      <c r="AX139" s="50"/>
      <c r="AY139" s="50"/>
      <c r="AZ139" s="50"/>
      <c r="BA139" s="50"/>
      <c r="BB139" s="50"/>
      <c r="BC139" s="50"/>
      <c r="BD139" s="50"/>
      <c r="BE139" s="50"/>
      <c r="BF139" s="50"/>
      <c r="BG139" s="51" t="n">
        <v>0</v>
      </c>
      <c r="BH139" s="52" t="n">
        <v>0</v>
      </c>
      <c r="BI139" s="75" t="e">
        <f aca="false">BH139/BG139*100</f>
        <v>#DIV/0!</v>
      </c>
      <c r="BJ139" s="52"/>
      <c r="BK139" s="52"/>
      <c r="BL139" s="52" t="e">
        <f aca="false">BK139/BJ139*100</f>
        <v>#DIV/0!</v>
      </c>
    </row>
    <row r="140" customFormat="false" ht="20.25" hidden="false" customHeight="true" outlineLevel="0" collapsed="false">
      <c r="A140" s="34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6" t="s">
        <v>100</v>
      </c>
      <c r="U140" s="36" t="n">
        <v>602</v>
      </c>
      <c r="V140" s="37" t="n">
        <v>4</v>
      </c>
      <c r="W140" s="38" t="n">
        <v>9</v>
      </c>
      <c r="X140" s="39" t="n">
        <v>2</v>
      </c>
      <c r="Y140" s="40" t="n">
        <v>1</v>
      </c>
      <c r="Z140" s="41" t="n">
        <v>1</v>
      </c>
      <c r="AA140" s="42" t="n">
        <v>20050</v>
      </c>
      <c r="AB140" s="43"/>
      <c r="AC140" s="44"/>
      <c r="AD140" s="45"/>
      <c r="AE140" s="70" t="n">
        <f aca="false">BG140+BJ140</f>
        <v>866930.89</v>
      </c>
      <c r="AF140" s="46"/>
      <c r="AG140" s="46"/>
      <c r="AH140" s="46"/>
      <c r="AI140" s="51"/>
      <c r="AJ140" s="54"/>
      <c r="AK140" s="46"/>
      <c r="AL140" s="46"/>
      <c r="AM140" s="46"/>
      <c r="AN140" s="46"/>
      <c r="AO140" s="70" t="n">
        <f aca="false">BH140+BK140</f>
        <v>866930.89</v>
      </c>
      <c r="AP140" s="71" t="n">
        <f aca="false">AO140/AE140*100</f>
        <v>100</v>
      </c>
      <c r="AQ140" s="48"/>
      <c r="AR140" s="49"/>
      <c r="AS140" s="49"/>
      <c r="AT140" s="49"/>
      <c r="AU140" s="49"/>
      <c r="AV140" s="49"/>
      <c r="AW140" s="50"/>
      <c r="AX140" s="49"/>
      <c r="AY140" s="49"/>
      <c r="AZ140" s="49"/>
      <c r="BA140" s="49"/>
      <c r="BB140" s="49"/>
      <c r="BC140" s="49"/>
      <c r="BD140" s="49"/>
      <c r="BE140" s="49"/>
      <c r="BF140" s="50"/>
      <c r="BG140" s="51" t="n">
        <f aca="false">BG141+BG143</f>
        <v>866930.89</v>
      </c>
      <c r="BH140" s="52" t="n">
        <f aca="false">BH141+BH143</f>
        <v>866930.89</v>
      </c>
      <c r="BI140" s="75" t="n">
        <f aca="false">BH140/BG140*100</f>
        <v>100</v>
      </c>
      <c r="BJ140" s="52"/>
      <c r="BK140" s="52"/>
      <c r="BL140" s="52"/>
    </row>
    <row r="141" customFormat="false" ht="19.5" hidden="false" customHeight="true" outlineLevel="0" collapsed="false">
      <c r="A141" s="34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6" t="s">
        <v>64</v>
      </c>
      <c r="U141" s="36" t="n">
        <v>602</v>
      </c>
      <c r="V141" s="37" t="n">
        <v>4</v>
      </c>
      <c r="W141" s="38" t="n">
        <v>9</v>
      </c>
      <c r="X141" s="39" t="n">
        <v>2</v>
      </c>
      <c r="Y141" s="40" t="n">
        <v>1</v>
      </c>
      <c r="Z141" s="41" t="n">
        <v>1</v>
      </c>
      <c r="AA141" s="42" t="n">
        <v>20050</v>
      </c>
      <c r="AB141" s="43" t="n">
        <v>200</v>
      </c>
      <c r="AC141" s="44"/>
      <c r="AD141" s="45"/>
      <c r="AE141" s="70" t="n">
        <f aca="false">BG141+BJ141</f>
        <v>866803.17</v>
      </c>
      <c r="AF141" s="46"/>
      <c r="AG141" s="46"/>
      <c r="AH141" s="46"/>
      <c r="AI141" s="51"/>
      <c r="AJ141" s="54"/>
      <c r="AK141" s="46"/>
      <c r="AL141" s="46"/>
      <c r="AM141" s="46"/>
      <c r="AN141" s="46"/>
      <c r="AO141" s="70" t="n">
        <f aca="false">BH141+BK141</f>
        <v>866803.17</v>
      </c>
      <c r="AP141" s="71" t="n">
        <f aca="false">AO141/AE141*100</f>
        <v>100</v>
      </c>
      <c r="AQ141" s="48"/>
      <c r="AR141" s="49"/>
      <c r="AS141" s="49"/>
      <c r="AT141" s="49"/>
      <c r="AU141" s="49"/>
      <c r="AV141" s="49"/>
      <c r="AW141" s="50"/>
      <c r="AX141" s="49"/>
      <c r="AY141" s="49"/>
      <c r="AZ141" s="49"/>
      <c r="BA141" s="49"/>
      <c r="BB141" s="49"/>
      <c r="BC141" s="49"/>
      <c r="BD141" s="49"/>
      <c r="BE141" s="49"/>
      <c r="BF141" s="50"/>
      <c r="BG141" s="51" t="n">
        <v>866803.17</v>
      </c>
      <c r="BH141" s="52" t="n">
        <v>866803.17</v>
      </c>
      <c r="BI141" s="75" t="n">
        <f aca="false">BH141/BG141*100</f>
        <v>100</v>
      </c>
      <c r="BJ141" s="52"/>
      <c r="BK141" s="52"/>
      <c r="BL141" s="52"/>
    </row>
    <row r="142" customFormat="false" ht="30.75" hidden="true" customHeight="true" outlineLevel="0" collapsed="false">
      <c r="A142" s="34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6" t="s">
        <v>101</v>
      </c>
      <c r="U142" s="36" t="n">
        <v>602</v>
      </c>
      <c r="V142" s="37" t="n">
        <v>4</v>
      </c>
      <c r="W142" s="38" t="n">
        <v>9</v>
      </c>
      <c r="X142" s="39" t="n">
        <v>2</v>
      </c>
      <c r="Y142" s="40" t="n">
        <v>1</v>
      </c>
      <c r="Z142" s="41" t="n">
        <v>1</v>
      </c>
      <c r="AA142" s="42" t="s">
        <v>102</v>
      </c>
      <c r="AB142" s="43"/>
      <c r="AC142" s="44"/>
      <c r="AD142" s="45"/>
      <c r="AE142" s="70" t="n">
        <f aca="false">BG142+BJ142</f>
        <v>127.72</v>
      </c>
      <c r="AF142" s="46"/>
      <c r="AG142" s="46"/>
      <c r="AH142" s="46"/>
      <c r="AI142" s="51"/>
      <c r="AJ142" s="54"/>
      <c r="AK142" s="46"/>
      <c r="AL142" s="46"/>
      <c r="AM142" s="46"/>
      <c r="AN142" s="46"/>
      <c r="AO142" s="70" t="n">
        <f aca="false">BH142+BK142</f>
        <v>127.72</v>
      </c>
      <c r="AP142" s="71" t="n">
        <f aca="false">AO142/AE142*100</f>
        <v>100</v>
      </c>
      <c r="AQ142" s="48"/>
      <c r="AR142" s="49"/>
      <c r="AS142" s="49"/>
      <c r="AT142" s="49"/>
      <c r="AU142" s="49"/>
      <c r="AV142" s="49"/>
      <c r="AW142" s="50"/>
      <c r="AX142" s="49"/>
      <c r="AY142" s="49"/>
      <c r="AZ142" s="49"/>
      <c r="BA142" s="49"/>
      <c r="BB142" s="49"/>
      <c r="BC142" s="49"/>
      <c r="BD142" s="49"/>
      <c r="BE142" s="49"/>
      <c r="BF142" s="50"/>
      <c r="BG142" s="51" t="n">
        <f aca="false">BG143</f>
        <v>127.72</v>
      </c>
      <c r="BH142" s="52" t="n">
        <f aca="false">BH143</f>
        <v>127.72</v>
      </c>
      <c r="BI142" s="75" t="n">
        <f aca="false">BH142/BG142*100</f>
        <v>100</v>
      </c>
      <c r="BJ142" s="52"/>
      <c r="BK142" s="52"/>
      <c r="BL142" s="52"/>
    </row>
    <row r="143" customFormat="false" ht="15.75" hidden="false" customHeight="true" outlineLevel="0" collapsed="false">
      <c r="A143" s="3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6" t="s">
        <v>59</v>
      </c>
      <c r="U143" s="36" t="n">
        <v>602</v>
      </c>
      <c r="V143" s="37" t="n">
        <v>4</v>
      </c>
      <c r="W143" s="38" t="n">
        <v>9</v>
      </c>
      <c r="X143" s="39" t="n">
        <v>1</v>
      </c>
      <c r="Y143" s="40" t="n">
        <v>1</v>
      </c>
      <c r="Z143" s="41" t="n">
        <v>1</v>
      </c>
      <c r="AA143" s="42" t="n">
        <v>20050</v>
      </c>
      <c r="AB143" s="43" t="n">
        <v>800</v>
      </c>
      <c r="AC143" s="44"/>
      <c r="AD143" s="45"/>
      <c r="AE143" s="70" t="n">
        <f aca="false">BG143+BJ143</f>
        <v>127.72</v>
      </c>
      <c r="AF143" s="46"/>
      <c r="AG143" s="46"/>
      <c r="AH143" s="46"/>
      <c r="AI143" s="51"/>
      <c r="AJ143" s="54"/>
      <c r="AK143" s="46"/>
      <c r="AL143" s="46"/>
      <c r="AM143" s="46"/>
      <c r="AN143" s="46"/>
      <c r="AO143" s="70" t="n">
        <f aca="false">BH143+BK143</f>
        <v>127.72</v>
      </c>
      <c r="AP143" s="71" t="n">
        <f aca="false">AO143/AE143*100</f>
        <v>100</v>
      </c>
      <c r="AQ143" s="48"/>
      <c r="AR143" s="49"/>
      <c r="AS143" s="49"/>
      <c r="AT143" s="49"/>
      <c r="AU143" s="49"/>
      <c r="AV143" s="49"/>
      <c r="AW143" s="50"/>
      <c r="AX143" s="49"/>
      <c r="AY143" s="49"/>
      <c r="AZ143" s="49"/>
      <c r="BA143" s="49"/>
      <c r="BB143" s="49"/>
      <c r="BC143" s="49"/>
      <c r="BD143" s="49"/>
      <c r="BE143" s="49"/>
      <c r="BF143" s="50"/>
      <c r="BG143" s="51" t="n">
        <v>127.72</v>
      </c>
      <c r="BH143" s="52" t="n">
        <v>127.72</v>
      </c>
      <c r="BI143" s="75" t="n">
        <f aca="false">BH143/BG143*100</f>
        <v>100</v>
      </c>
      <c r="BJ143" s="52"/>
      <c r="BK143" s="52"/>
      <c r="BL143" s="52"/>
    </row>
    <row r="144" customFormat="false" ht="0.75" hidden="true" customHeight="true" outlineLevel="0" collapsed="false">
      <c r="A144" s="34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6" t="s">
        <v>95</v>
      </c>
      <c r="U144" s="36" t="n">
        <v>602</v>
      </c>
      <c r="V144" s="37" t="n">
        <v>4</v>
      </c>
      <c r="W144" s="38" t="n">
        <v>12</v>
      </c>
      <c r="X144" s="39"/>
      <c r="Y144" s="40"/>
      <c r="Z144" s="41"/>
      <c r="AA144" s="42"/>
      <c r="AB144" s="43"/>
      <c r="AC144" s="44"/>
      <c r="AD144" s="45"/>
      <c r="AE144" s="70" t="n">
        <f aca="false">BG144+BJ144</f>
        <v>0</v>
      </c>
      <c r="AF144" s="46"/>
      <c r="AG144" s="46"/>
      <c r="AH144" s="46"/>
      <c r="AI144" s="51"/>
      <c r="AJ144" s="54"/>
      <c r="AK144" s="46"/>
      <c r="AL144" s="46"/>
      <c r="AM144" s="46"/>
      <c r="AN144" s="46"/>
      <c r="AO144" s="70" t="n">
        <f aca="false">BH144+BK144</f>
        <v>0</v>
      </c>
      <c r="AP144" s="71" t="e">
        <f aca="false">AO144/AE144*100</f>
        <v>#DIV/0!</v>
      </c>
      <c r="AQ144" s="48"/>
      <c r="AR144" s="49"/>
      <c r="AS144" s="49"/>
      <c r="AT144" s="49"/>
      <c r="AU144" s="49"/>
      <c r="AV144" s="49"/>
      <c r="AW144" s="50"/>
      <c r="AX144" s="49"/>
      <c r="AY144" s="49"/>
      <c r="AZ144" s="49"/>
      <c r="BA144" s="49"/>
      <c r="BB144" s="49"/>
      <c r="BC144" s="49"/>
      <c r="BD144" s="49"/>
      <c r="BE144" s="49"/>
      <c r="BF144" s="50"/>
      <c r="BG144" s="51" t="n">
        <f aca="false">BG145</f>
        <v>0</v>
      </c>
      <c r="BH144" s="52" t="n">
        <f aca="false">BH145</f>
        <v>0</v>
      </c>
      <c r="BI144" s="75" t="n">
        <v>0</v>
      </c>
      <c r="BJ144" s="52"/>
      <c r="BK144" s="52"/>
      <c r="BL144" s="52" t="e">
        <f aca="false">BK144/BJ144*100</f>
        <v>#DIV/0!</v>
      </c>
    </row>
    <row r="145" customFormat="false" ht="36" hidden="true" customHeight="true" outlineLevel="0" collapsed="false">
      <c r="A145" s="34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6" t="s">
        <v>39</v>
      </c>
      <c r="U145" s="36" t="n">
        <v>602</v>
      </c>
      <c r="V145" s="37" t="n">
        <v>4</v>
      </c>
      <c r="W145" s="38" t="n">
        <v>12</v>
      </c>
      <c r="X145" s="39" t="n">
        <v>2</v>
      </c>
      <c r="Y145" s="40" t="n">
        <v>0</v>
      </c>
      <c r="Z145" s="41" t="n">
        <v>0</v>
      </c>
      <c r="AA145" s="42" t="n">
        <v>0</v>
      </c>
      <c r="AB145" s="43"/>
      <c r="AC145" s="44"/>
      <c r="AD145" s="45"/>
      <c r="AE145" s="70" t="n">
        <f aca="false">BG145+BJ145</f>
        <v>0</v>
      </c>
      <c r="AF145" s="46"/>
      <c r="AG145" s="46"/>
      <c r="AH145" s="46"/>
      <c r="AI145" s="51"/>
      <c r="AJ145" s="54"/>
      <c r="AK145" s="46"/>
      <c r="AL145" s="46"/>
      <c r="AM145" s="46"/>
      <c r="AN145" s="46"/>
      <c r="AO145" s="70" t="n">
        <f aca="false">BH145+BK145</f>
        <v>0</v>
      </c>
      <c r="AP145" s="71" t="e">
        <f aca="false">AO145/AE145*100</f>
        <v>#DIV/0!</v>
      </c>
      <c r="AQ145" s="48"/>
      <c r="AR145" s="49"/>
      <c r="AS145" s="49"/>
      <c r="AT145" s="49"/>
      <c r="AU145" s="49"/>
      <c r="AV145" s="49"/>
      <c r="AW145" s="50"/>
      <c r="AX145" s="49"/>
      <c r="AY145" s="49"/>
      <c r="AZ145" s="49"/>
      <c r="BA145" s="49"/>
      <c r="BB145" s="49"/>
      <c r="BC145" s="49"/>
      <c r="BD145" s="49"/>
      <c r="BE145" s="49"/>
      <c r="BF145" s="50"/>
      <c r="BG145" s="51" t="n">
        <f aca="false">BG146</f>
        <v>0</v>
      </c>
      <c r="BH145" s="52" t="n">
        <f aca="false">BH146</f>
        <v>0</v>
      </c>
      <c r="BI145" s="75" t="n">
        <v>0</v>
      </c>
      <c r="BJ145" s="52"/>
      <c r="BK145" s="52"/>
      <c r="BL145" s="52" t="e">
        <f aca="false">BK145/BJ145*100</f>
        <v>#DIV/0!</v>
      </c>
    </row>
    <row r="146" customFormat="false" ht="31.5" hidden="true" customHeight="true" outlineLevel="0" collapsed="false">
      <c r="A146" s="34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6" t="s">
        <v>72</v>
      </c>
      <c r="U146" s="36" t="n">
        <v>602</v>
      </c>
      <c r="V146" s="37" t="n">
        <v>4</v>
      </c>
      <c r="W146" s="38" t="n">
        <v>12</v>
      </c>
      <c r="X146" s="39" t="n">
        <v>2</v>
      </c>
      <c r="Y146" s="40" t="n">
        <v>8</v>
      </c>
      <c r="Z146" s="41" t="n">
        <v>0</v>
      </c>
      <c r="AA146" s="42" t="n">
        <v>0</v>
      </c>
      <c r="AB146" s="43"/>
      <c r="AC146" s="44"/>
      <c r="AD146" s="45"/>
      <c r="AE146" s="70" t="n">
        <f aca="false">BG146+BJ146</f>
        <v>0</v>
      </c>
      <c r="AF146" s="46"/>
      <c r="AG146" s="46"/>
      <c r="AH146" s="46"/>
      <c r="AI146" s="51"/>
      <c r="AJ146" s="54"/>
      <c r="AK146" s="46"/>
      <c r="AL146" s="46"/>
      <c r="AM146" s="46"/>
      <c r="AN146" s="46"/>
      <c r="AO146" s="70" t="n">
        <f aca="false">BH146+BK146</f>
        <v>0</v>
      </c>
      <c r="AP146" s="71" t="e">
        <f aca="false">AO146/AE146*100</f>
        <v>#DIV/0!</v>
      </c>
      <c r="AQ146" s="48"/>
      <c r="AR146" s="49"/>
      <c r="AS146" s="49"/>
      <c r="AT146" s="49"/>
      <c r="AU146" s="49"/>
      <c r="AV146" s="49"/>
      <c r="AW146" s="50"/>
      <c r="AX146" s="49"/>
      <c r="AY146" s="49"/>
      <c r="AZ146" s="49"/>
      <c r="BA146" s="49"/>
      <c r="BB146" s="49"/>
      <c r="BC146" s="49"/>
      <c r="BD146" s="49"/>
      <c r="BE146" s="49"/>
      <c r="BF146" s="50"/>
      <c r="BG146" s="51" t="n">
        <f aca="false">BG147</f>
        <v>0</v>
      </c>
      <c r="BH146" s="52" t="n">
        <f aca="false">BH147</f>
        <v>0</v>
      </c>
      <c r="BI146" s="75" t="n">
        <v>0</v>
      </c>
      <c r="BJ146" s="52"/>
      <c r="BK146" s="52"/>
      <c r="BL146" s="52" t="e">
        <f aca="false">BK146/BJ146*100</f>
        <v>#DIV/0!</v>
      </c>
    </row>
    <row r="147" customFormat="false" ht="35.25" hidden="true" customHeight="true" outlineLevel="0" collapsed="false">
      <c r="A147" s="34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6" t="s">
        <v>73</v>
      </c>
      <c r="U147" s="36" t="n">
        <v>602</v>
      </c>
      <c r="V147" s="37" t="n">
        <v>4</v>
      </c>
      <c r="W147" s="38" t="n">
        <v>12</v>
      </c>
      <c r="X147" s="39" t="n">
        <v>2</v>
      </c>
      <c r="Y147" s="40" t="n">
        <v>8</v>
      </c>
      <c r="Z147" s="41" t="n">
        <v>1</v>
      </c>
      <c r="AA147" s="42" t="n">
        <v>0</v>
      </c>
      <c r="AB147" s="43"/>
      <c r="AC147" s="44"/>
      <c r="AD147" s="45"/>
      <c r="AE147" s="70" t="n">
        <f aca="false">BG147+BJ147</f>
        <v>0</v>
      </c>
      <c r="AF147" s="46"/>
      <c r="AG147" s="46"/>
      <c r="AH147" s="46"/>
      <c r="AI147" s="51"/>
      <c r="AJ147" s="54"/>
      <c r="AK147" s="46"/>
      <c r="AL147" s="46"/>
      <c r="AM147" s="46"/>
      <c r="AN147" s="46"/>
      <c r="AO147" s="70" t="n">
        <f aca="false">BH147+BK147</f>
        <v>0</v>
      </c>
      <c r="AP147" s="71" t="e">
        <f aca="false">AO147/AE147*100</f>
        <v>#DIV/0!</v>
      </c>
      <c r="AQ147" s="48"/>
      <c r="AR147" s="49"/>
      <c r="AS147" s="49"/>
      <c r="AT147" s="49"/>
      <c r="AU147" s="49"/>
      <c r="AV147" s="49"/>
      <c r="AW147" s="50"/>
      <c r="AX147" s="49"/>
      <c r="AY147" s="49"/>
      <c r="AZ147" s="49"/>
      <c r="BA147" s="49"/>
      <c r="BB147" s="49"/>
      <c r="BC147" s="49"/>
      <c r="BD147" s="49"/>
      <c r="BE147" s="49"/>
      <c r="BF147" s="50"/>
      <c r="BG147" s="51" t="n">
        <f aca="false">BG148</f>
        <v>0</v>
      </c>
      <c r="BH147" s="52" t="n">
        <f aca="false">BH148</f>
        <v>0</v>
      </c>
      <c r="BI147" s="75" t="n">
        <v>0</v>
      </c>
      <c r="BJ147" s="52"/>
      <c r="BK147" s="52"/>
      <c r="BL147" s="52" t="e">
        <f aca="false">BK147/BJ147*100</f>
        <v>#DIV/0!</v>
      </c>
    </row>
    <row r="148" customFormat="false" ht="20.25" hidden="true" customHeight="true" outlineLevel="0" collapsed="false">
      <c r="A148" s="34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6" t="s">
        <v>98</v>
      </c>
      <c r="U148" s="36" t="n">
        <v>602</v>
      </c>
      <c r="V148" s="37" t="n">
        <v>4</v>
      </c>
      <c r="W148" s="38" t="n">
        <v>12</v>
      </c>
      <c r="X148" s="39" t="n">
        <v>2</v>
      </c>
      <c r="Y148" s="40" t="n">
        <v>8</v>
      </c>
      <c r="Z148" s="41" t="n">
        <v>1</v>
      </c>
      <c r="AA148" s="42" t="n">
        <v>10010</v>
      </c>
      <c r="AB148" s="43"/>
      <c r="AC148" s="44"/>
      <c r="AD148" s="45"/>
      <c r="AE148" s="70" t="n">
        <f aca="false">BG148+BJ148</f>
        <v>0</v>
      </c>
      <c r="AF148" s="46"/>
      <c r="AG148" s="46"/>
      <c r="AH148" s="46"/>
      <c r="AI148" s="51"/>
      <c r="AJ148" s="54"/>
      <c r="AK148" s="46"/>
      <c r="AL148" s="46"/>
      <c r="AM148" s="46"/>
      <c r="AN148" s="46"/>
      <c r="AO148" s="70" t="n">
        <f aca="false">BH148+BK148</f>
        <v>0</v>
      </c>
      <c r="AP148" s="71" t="e">
        <f aca="false">AO148/AE148*100</f>
        <v>#DIV/0!</v>
      </c>
      <c r="AQ148" s="48"/>
      <c r="AR148" s="49"/>
      <c r="AS148" s="49"/>
      <c r="AT148" s="49"/>
      <c r="AU148" s="49"/>
      <c r="AV148" s="49"/>
      <c r="AW148" s="50"/>
      <c r="AX148" s="49"/>
      <c r="AY148" s="49"/>
      <c r="AZ148" s="49"/>
      <c r="BA148" s="49"/>
      <c r="BB148" s="49"/>
      <c r="BC148" s="49"/>
      <c r="BD148" s="49"/>
      <c r="BE148" s="49"/>
      <c r="BF148" s="50"/>
      <c r="BG148" s="51" t="n">
        <f aca="false">BG149</f>
        <v>0</v>
      </c>
      <c r="BH148" s="52" t="n">
        <f aca="false">BH149</f>
        <v>0</v>
      </c>
      <c r="BI148" s="75" t="n">
        <v>0</v>
      </c>
      <c r="BJ148" s="52"/>
      <c r="BK148" s="52"/>
      <c r="BL148" s="52" t="e">
        <f aca="false">BK148/BJ148*100</f>
        <v>#DIV/0!</v>
      </c>
    </row>
    <row r="149" customFormat="false" ht="27.75" hidden="true" customHeight="true" outlineLevel="0" collapsed="false">
      <c r="A149" s="34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6" t="s">
        <v>64</v>
      </c>
      <c r="U149" s="36" t="n">
        <v>602</v>
      </c>
      <c r="V149" s="37" t="n">
        <v>4</v>
      </c>
      <c r="W149" s="38" t="n">
        <v>12</v>
      </c>
      <c r="X149" s="39" t="n">
        <v>2</v>
      </c>
      <c r="Y149" s="40" t="n">
        <v>8</v>
      </c>
      <c r="Z149" s="41" t="n">
        <v>1</v>
      </c>
      <c r="AA149" s="42" t="n">
        <v>10010</v>
      </c>
      <c r="AB149" s="43" t="n">
        <v>200</v>
      </c>
      <c r="AC149" s="44"/>
      <c r="AD149" s="45"/>
      <c r="AE149" s="70" t="n">
        <f aca="false">BG149+BJ149</f>
        <v>0</v>
      </c>
      <c r="AF149" s="46"/>
      <c r="AG149" s="46"/>
      <c r="AH149" s="46"/>
      <c r="AI149" s="51"/>
      <c r="AJ149" s="54"/>
      <c r="AK149" s="46"/>
      <c r="AL149" s="46"/>
      <c r="AM149" s="46"/>
      <c r="AN149" s="46"/>
      <c r="AO149" s="70" t="n">
        <f aca="false">BH149+BK149</f>
        <v>0</v>
      </c>
      <c r="AP149" s="71" t="e">
        <f aca="false">AO149/AE149*100</f>
        <v>#DIV/0!</v>
      </c>
      <c r="AQ149" s="48"/>
      <c r="AR149" s="49"/>
      <c r="AS149" s="49"/>
      <c r="AT149" s="49"/>
      <c r="AU149" s="49"/>
      <c r="AV149" s="49"/>
      <c r="AW149" s="50"/>
      <c r="AX149" s="49"/>
      <c r="AY149" s="49"/>
      <c r="AZ149" s="49"/>
      <c r="BA149" s="49"/>
      <c r="BB149" s="49"/>
      <c r="BC149" s="49"/>
      <c r="BD149" s="49"/>
      <c r="BE149" s="49"/>
      <c r="BF149" s="50"/>
      <c r="BG149" s="51" t="n">
        <v>0</v>
      </c>
      <c r="BH149" s="52" t="n">
        <v>0</v>
      </c>
      <c r="BI149" s="75" t="n">
        <v>0</v>
      </c>
      <c r="BJ149" s="52"/>
      <c r="BK149" s="52"/>
      <c r="BL149" s="52" t="e">
        <f aca="false">BK149/BJ149*100</f>
        <v>#DIV/0!</v>
      </c>
    </row>
    <row r="150" customFormat="false" ht="29.25" hidden="true" customHeight="true" outlineLevel="0" collapsed="false">
      <c r="A150" s="34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7" t="s">
        <v>103</v>
      </c>
      <c r="U150" s="60" t="n">
        <v>602</v>
      </c>
      <c r="V150" s="61" t="n">
        <v>4</v>
      </c>
      <c r="W150" s="62" t="n">
        <v>9</v>
      </c>
      <c r="X150" s="63" t="s">
        <v>40</v>
      </c>
      <c r="Y150" s="64" t="s">
        <v>88</v>
      </c>
      <c r="Z150" s="65" t="s">
        <v>44</v>
      </c>
      <c r="AA150" s="66" t="s">
        <v>102</v>
      </c>
      <c r="AB150" s="67"/>
      <c r="AC150" s="44"/>
      <c r="AD150" s="45"/>
      <c r="AE150" s="70" t="n">
        <f aca="false">BG150+BJ150</f>
        <v>0</v>
      </c>
      <c r="AF150" s="46"/>
      <c r="AG150" s="46"/>
      <c r="AH150" s="46"/>
      <c r="AI150" s="51"/>
      <c r="AJ150" s="54"/>
      <c r="AK150" s="46"/>
      <c r="AL150" s="46"/>
      <c r="AM150" s="46"/>
      <c r="AN150" s="46"/>
      <c r="AO150" s="70" t="n">
        <f aca="false">BH150+BK150</f>
        <v>0</v>
      </c>
      <c r="AP150" s="71" t="e">
        <f aca="false">AO150/AE150*100</f>
        <v>#DIV/0!</v>
      </c>
      <c r="AQ150" s="48"/>
      <c r="AR150" s="49"/>
      <c r="AS150" s="49"/>
      <c r="AT150" s="49"/>
      <c r="AU150" s="49"/>
      <c r="AV150" s="49"/>
      <c r="AW150" s="50"/>
      <c r="AX150" s="49"/>
      <c r="AY150" s="49"/>
      <c r="AZ150" s="49"/>
      <c r="BA150" s="49"/>
      <c r="BB150" s="49"/>
      <c r="BC150" s="49"/>
      <c r="BD150" s="49"/>
      <c r="BE150" s="49"/>
      <c r="BF150" s="50"/>
      <c r="BG150" s="51" t="n">
        <f aca="false">BG151</f>
        <v>0</v>
      </c>
      <c r="BH150" s="51" t="n">
        <f aca="false">BH151</f>
        <v>0</v>
      </c>
      <c r="BI150" s="75" t="e">
        <f aca="false">BG150/BH150*100</f>
        <v>#DIV/0!</v>
      </c>
      <c r="BJ150" s="52"/>
      <c r="BK150" s="52"/>
      <c r="BL150" s="52"/>
    </row>
    <row r="151" customFormat="false" ht="32.25" hidden="true" customHeight="true" outlineLevel="0" collapsed="false">
      <c r="A151" s="34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9" t="s">
        <v>64</v>
      </c>
      <c r="U151" s="60" t="n">
        <v>602</v>
      </c>
      <c r="V151" s="61" t="n">
        <v>4</v>
      </c>
      <c r="W151" s="62" t="n">
        <v>9</v>
      </c>
      <c r="X151" s="63" t="s">
        <v>40</v>
      </c>
      <c r="Y151" s="64" t="s">
        <v>88</v>
      </c>
      <c r="Z151" s="65" t="s">
        <v>44</v>
      </c>
      <c r="AA151" s="66" t="s">
        <v>102</v>
      </c>
      <c r="AB151" s="67" t="n">
        <v>200</v>
      </c>
      <c r="AC151" s="44"/>
      <c r="AD151" s="45"/>
      <c r="AE151" s="70" t="n">
        <f aca="false">BG151+BJ151</f>
        <v>0</v>
      </c>
      <c r="AF151" s="46"/>
      <c r="AG151" s="46"/>
      <c r="AH151" s="46"/>
      <c r="AI151" s="51"/>
      <c r="AJ151" s="54"/>
      <c r="AK151" s="46"/>
      <c r="AL151" s="46"/>
      <c r="AM151" s="46"/>
      <c r="AN151" s="46"/>
      <c r="AO151" s="70" t="n">
        <f aca="false">BH151+BK151</f>
        <v>0</v>
      </c>
      <c r="AP151" s="71" t="e">
        <f aca="false">AO151/AE151*100</f>
        <v>#DIV/0!</v>
      </c>
      <c r="AQ151" s="48"/>
      <c r="AR151" s="49"/>
      <c r="AS151" s="49"/>
      <c r="AT151" s="49"/>
      <c r="AU151" s="49"/>
      <c r="AV151" s="49"/>
      <c r="AW151" s="50"/>
      <c r="AX151" s="49"/>
      <c r="AY151" s="49"/>
      <c r="AZ151" s="49"/>
      <c r="BA151" s="49"/>
      <c r="BB151" s="49"/>
      <c r="BC151" s="49"/>
      <c r="BD151" s="49"/>
      <c r="BE151" s="49"/>
      <c r="BF151" s="50"/>
      <c r="BG151" s="51" t="n">
        <v>0</v>
      </c>
      <c r="BH151" s="52" t="n">
        <v>0</v>
      </c>
      <c r="BI151" s="75" t="e">
        <f aca="false">BG151/BH151*100</f>
        <v>#DIV/0!</v>
      </c>
      <c r="BJ151" s="52"/>
      <c r="BK151" s="52"/>
      <c r="BL151" s="52"/>
    </row>
    <row r="152" customFormat="false" ht="12.75" hidden="false" customHeight="false" outlineLevel="0" collapsed="false">
      <c r="A152" s="34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9" t="s">
        <v>95</v>
      </c>
      <c r="U152" s="60" t="n">
        <v>602</v>
      </c>
      <c r="V152" s="61" t="n">
        <v>4</v>
      </c>
      <c r="W152" s="62" t="n">
        <v>12</v>
      </c>
      <c r="X152" s="63"/>
      <c r="Y152" s="64"/>
      <c r="Z152" s="65"/>
      <c r="AA152" s="66"/>
      <c r="AB152" s="67"/>
      <c r="AC152" s="44"/>
      <c r="AD152" s="45"/>
      <c r="AE152" s="70" t="n">
        <f aca="false">BG152+BJ152</f>
        <v>5000</v>
      </c>
      <c r="AF152" s="46"/>
      <c r="AG152" s="46"/>
      <c r="AH152" s="46"/>
      <c r="AI152" s="51"/>
      <c r="AJ152" s="54"/>
      <c r="AK152" s="46"/>
      <c r="AL152" s="46"/>
      <c r="AM152" s="46"/>
      <c r="AN152" s="46"/>
      <c r="AO152" s="70" t="n">
        <f aca="false">BH152+BK152</f>
        <v>5000</v>
      </c>
      <c r="AP152" s="71" t="n">
        <f aca="false">AO152/AE152*100</f>
        <v>100</v>
      </c>
      <c r="AQ152" s="48"/>
      <c r="AR152" s="49"/>
      <c r="AS152" s="49"/>
      <c r="AT152" s="49"/>
      <c r="AU152" s="49"/>
      <c r="AV152" s="49"/>
      <c r="AW152" s="50"/>
      <c r="AX152" s="49"/>
      <c r="AY152" s="49"/>
      <c r="AZ152" s="49"/>
      <c r="BA152" s="49"/>
      <c r="BB152" s="49"/>
      <c r="BC152" s="49"/>
      <c r="BD152" s="49"/>
      <c r="BE152" s="49"/>
      <c r="BF152" s="50"/>
      <c r="BG152" s="51"/>
      <c r="BH152" s="51"/>
      <c r="BI152" s="75"/>
      <c r="BJ152" s="52" t="n">
        <f aca="false">BJ153</f>
        <v>5000</v>
      </c>
      <c r="BK152" s="52" t="n">
        <f aca="false">BK153</f>
        <v>5000</v>
      </c>
      <c r="BL152" s="52" t="n">
        <f aca="false">BL153</f>
        <v>100</v>
      </c>
    </row>
    <row r="153" customFormat="false" ht="52.5" hidden="false" customHeight="false" outlineLevel="0" collapsed="false">
      <c r="A153" s="34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9" t="s">
        <v>39</v>
      </c>
      <c r="U153" s="60" t="n">
        <v>602</v>
      </c>
      <c r="V153" s="61" t="n">
        <v>4</v>
      </c>
      <c r="W153" s="62" t="n">
        <v>12</v>
      </c>
      <c r="X153" s="63" t="s">
        <v>40</v>
      </c>
      <c r="Y153" s="64" t="n">
        <v>0</v>
      </c>
      <c r="Z153" s="65" t="n">
        <v>0</v>
      </c>
      <c r="AA153" s="66" t="n">
        <v>0</v>
      </c>
      <c r="AB153" s="67"/>
      <c r="AC153" s="44"/>
      <c r="AD153" s="45"/>
      <c r="AE153" s="70" t="n">
        <f aca="false">BG153+BJ153</f>
        <v>5000</v>
      </c>
      <c r="AF153" s="46"/>
      <c r="AG153" s="46"/>
      <c r="AH153" s="46"/>
      <c r="AI153" s="51"/>
      <c r="AJ153" s="54"/>
      <c r="AK153" s="46"/>
      <c r="AL153" s="46"/>
      <c r="AM153" s="46"/>
      <c r="AN153" s="46"/>
      <c r="AO153" s="70" t="n">
        <f aca="false">BH153+BK153</f>
        <v>5000</v>
      </c>
      <c r="AP153" s="71" t="n">
        <f aca="false">AO153/AE153*100</f>
        <v>100</v>
      </c>
      <c r="AQ153" s="48"/>
      <c r="AR153" s="49"/>
      <c r="AS153" s="49"/>
      <c r="AT153" s="49"/>
      <c r="AU153" s="49"/>
      <c r="AV153" s="49"/>
      <c r="AW153" s="50"/>
      <c r="AX153" s="49"/>
      <c r="AY153" s="49"/>
      <c r="AZ153" s="49"/>
      <c r="BA153" s="49"/>
      <c r="BB153" s="49"/>
      <c r="BC153" s="49"/>
      <c r="BD153" s="49"/>
      <c r="BE153" s="49"/>
      <c r="BF153" s="50"/>
      <c r="BG153" s="51"/>
      <c r="BH153" s="51"/>
      <c r="BI153" s="75"/>
      <c r="BJ153" s="52" t="n">
        <f aca="false">BJ154</f>
        <v>5000</v>
      </c>
      <c r="BK153" s="52" t="n">
        <f aca="false">BK154</f>
        <v>5000</v>
      </c>
      <c r="BL153" s="52" t="n">
        <f aca="false">BL154</f>
        <v>100</v>
      </c>
    </row>
    <row r="154" customFormat="false" ht="21" hidden="false" customHeight="false" outlineLevel="0" collapsed="false">
      <c r="A154" s="34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9" t="s">
        <v>104</v>
      </c>
      <c r="U154" s="60" t="n">
        <v>602</v>
      </c>
      <c r="V154" s="61" t="n">
        <v>4</v>
      </c>
      <c r="W154" s="62" t="n">
        <v>12</v>
      </c>
      <c r="X154" s="63" t="s">
        <v>40</v>
      </c>
      <c r="Y154" s="64" t="n">
        <v>7</v>
      </c>
      <c r="Z154" s="65" t="n">
        <v>0</v>
      </c>
      <c r="AA154" s="66" t="n">
        <v>0</v>
      </c>
      <c r="AB154" s="67"/>
      <c r="AC154" s="44"/>
      <c r="AD154" s="45"/>
      <c r="AE154" s="70" t="n">
        <f aca="false">BG154+BJ154</f>
        <v>5000</v>
      </c>
      <c r="AF154" s="46"/>
      <c r="AG154" s="46"/>
      <c r="AH154" s="46"/>
      <c r="AI154" s="51"/>
      <c r="AJ154" s="54"/>
      <c r="AK154" s="46"/>
      <c r="AL154" s="46"/>
      <c r="AM154" s="46"/>
      <c r="AN154" s="46"/>
      <c r="AO154" s="70" t="n">
        <f aca="false">BH154+BK154</f>
        <v>5000</v>
      </c>
      <c r="AP154" s="71" t="n">
        <f aca="false">AO154/AE154*100</f>
        <v>100</v>
      </c>
      <c r="AQ154" s="48"/>
      <c r="AR154" s="49"/>
      <c r="AS154" s="49"/>
      <c r="AT154" s="49"/>
      <c r="AU154" s="49"/>
      <c r="AV154" s="49"/>
      <c r="AW154" s="50"/>
      <c r="AX154" s="49"/>
      <c r="AY154" s="49"/>
      <c r="AZ154" s="49"/>
      <c r="BA154" s="49"/>
      <c r="BB154" s="49"/>
      <c r="BC154" s="49"/>
      <c r="BD154" s="49"/>
      <c r="BE154" s="49"/>
      <c r="BF154" s="50"/>
      <c r="BG154" s="51"/>
      <c r="BH154" s="51"/>
      <c r="BI154" s="75"/>
      <c r="BJ154" s="52" t="n">
        <f aca="false">BJ155</f>
        <v>5000</v>
      </c>
      <c r="BK154" s="52" t="n">
        <f aca="false">BK155</f>
        <v>5000</v>
      </c>
      <c r="BL154" s="52" t="n">
        <f aca="false">BL155</f>
        <v>100</v>
      </c>
    </row>
    <row r="155" customFormat="false" ht="31.5" hidden="false" customHeight="false" outlineLevel="0" collapsed="false">
      <c r="A155" s="34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9" t="s">
        <v>70</v>
      </c>
      <c r="U155" s="60" t="n">
        <v>602</v>
      </c>
      <c r="V155" s="61" t="n">
        <v>4</v>
      </c>
      <c r="W155" s="62" t="n">
        <v>12</v>
      </c>
      <c r="X155" s="63" t="s">
        <v>40</v>
      </c>
      <c r="Y155" s="64" t="n">
        <v>7</v>
      </c>
      <c r="Z155" s="65" t="n">
        <v>1</v>
      </c>
      <c r="AA155" s="66" t="n">
        <v>0</v>
      </c>
      <c r="AB155" s="67"/>
      <c r="AC155" s="44"/>
      <c r="AD155" s="45"/>
      <c r="AE155" s="70" t="n">
        <f aca="false">BG155+BJ155</f>
        <v>5000</v>
      </c>
      <c r="AF155" s="46"/>
      <c r="AG155" s="46"/>
      <c r="AH155" s="46"/>
      <c r="AI155" s="51"/>
      <c r="AJ155" s="54"/>
      <c r="AK155" s="46"/>
      <c r="AL155" s="46"/>
      <c r="AM155" s="46"/>
      <c r="AN155" s="46"/>
      <c r="AO155" s="70" t="n">
        <f aca="false">BH155+BK155</f>
        <v>5000</v>
      </c>
      <c r="AP155" s="71" t="n">
        <f aca="false">AO155/AE155*100</f>
        <v>100</v>
      </c>
      <c r="AQ155" s="48"/>
      <c r="AR155" s="49"/>
      <c r="AS155" s="49"/>
      <c r="AT155" s="49"/>
      <c r="AU155" s="49"/>
      <c r="AV155" s="49"/>
      <c r="AW155" s="50"/>
      <c r="AX155" s="49"/>
      <c r="AY155" s="49"/>
      <c r="AZ155" s="49"/>
      <c r="BA155" s="49"/>
      <c r="BB155" s="49"/>
      <c r="BC155" s="49"/>
      <c r="BD155" s="49"/>
      <c r="BE155" s="49"/>
      <c r="BF155" s="50"/>
      <c r="BG155" s="51"/>
      <c r="BH155" s="51"/>
      <c r="BI155" s="75"/>
      <c r="BJ155" s="52" t="n">
        <f aca="false">BJ156</f>
        <v>5000</v>
      </c>
      <c r="BK155" s="52" t="n">
        <f aca="false">BK156</f>
        <v>5000</v>
      </c>
      <c r="BL155" s="52" t="n">
        <f aca="false">BL156</f>
        <v>100</v>
      </c>
    </row>
    <row r="156" customFormat="false" ht="21" hidden="false" customHeight="false" outlineLevel="0" collapsed="false">
      <c r="A156" s="34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9" t="s">
        <v>105</v>
      </c>
      <c r="U156" s="60" t="n">
        <v>602</v>
      </c>
      <c r="V156" s="61" t="n">
        <v>4</v>
      </c>
      <c r="W156" s="62" t="n">
        <v>12</v>
      </c>
      <c r="X156" s="63" t="s">
        <v>40</v>
      </c>
      <c r="Y156" s="64" t="n">
        <v>7</v>
      </c>
      <c r="Z156" s="65" t="n">
        <v>1</v>
      </c>
      <c r="AA156" s="66" t="n">
        <v>10090</v>
      </c>
      <c r="AB156" s="67"/>
      <c r="AC156" s="44"/>
      <c r="AD156" s="45"/>
      <c r="AE156" s="70" t="n">
        <f aca="false">BG156+BJ156</f>
        <v>5000</v>
      </c>
      <c r="AF156" s="46"/>
      <c r="AG156" s="46"/>
      <c r="AH156" s="46"/>
      <c r="AI156" s="51"/>
      <c r="AJ156" s="54"/>
      <c r="AK156" s="46"/>
      <c r="AL156" s="46"/>
      <c r="AM156" s="46"/>
      <c r="AN156" s="46"/>
      <c r="AO156" s="70" t="n">
        <f aca="false">BH156+BK156</f>
        <v>5000</v>
      </c>
      <c r="AP156" s="71" t="n">
        <f aca="false">AO156/AE156*100</f>
        <v>100</v>
      </c>
      <c r="AQ156" s="48"/>
      <c r="AR156" s="49"/>
      <c r="AS156" s="49"/>
      <c r="AT156" s="49"/>
      <c r="AU156" s="49"/>
      <c r="AV156" s="49"/>
      <c r="AW156" s="50"/>
      <c r="AX156" s="49"/>
      <c r="AY156" s="49"/>
      <c r="AZ156" s="49"/>
      <c r="BA156" s="49"/>
      <c r="BB156" s="49"/>
      <c r="BC156" s="49"/>
      <c r="BD156" s="49"/>
      <c r="BE156" s="49"/>
      <c r="BF156" s="50"/>
      <c r="BG156" s="51"/>
      <c r="BH156" s="51"/>
      <c r="BI156" s="75"/>
      <c r="BJ156" s="52" t="n">
        <f aca="false">BJ157</f>
        <v>5000</v>
      </c>
      <c r="BK156" s="52" t="n">
        <f aca="false">BK157</f>
        <v>5000</v>
      </c>
      <c r="BL156" s="52" t="n">
        <f aca="false">BL157</f>
        <v>100</v>
      </c>
    </row>
    <row r="157" customFormat="false" ht="21.75" hidden="false" customHeight="true" outlineLevel="0" collapsed="false">
      <c r="A157" s="34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6" t="s">
        <v>64</v>
      </c>
      <c r="U157" s="60" t="n">
        <v>602</v>
      </c>
      <c r="V157" s="61" t="n">
        <v>4</v>
      </c>
      <c r="W157" s="62" t="n">
        <v>12</v>
      </c>
      <c r="X157" s="63" t="s">
        <v>40</v>
      </c>
      <c r="Y157" s="64" t="n">
        <v>8</v>
      </c>
      <c r="Z157" s="65" t="n">
        <v>1</v>
      </c>
      <c r="AA157" s="66" t="n">
        <v>10090</v>
      </c>
      <c r="AB157" s="67" t="n">
        <v>200</v>
      </c>
      <c r="AC157" s="44"/>
      <c r="AD157" s="45"/>
      <c r="AE157" s="70" t="n">
        <f aca="false">BG157+BJ157</f>
        <v>5000</v>
      </c>
      <c r="AF157" s="46"/>
      <c r="AG157" s="46"/>
      <c r="AH157" s="46"/>
      <c r="AI157" s="51"/>
      <c r="AJ157" s="54"/>
      <c r="AK157" s="46"/>
      <c r="AL157" s="46"/>
      <c r="AM157" s="46"/>
      <c r="AN157" s="46"/>
      <c r="AO157" s="70" t="n">
        <f aca="false">BH157+BK157</f>
        <v>5000</v>
      </c>
      <c r="AP157" s="71" t="n">
        <f aca="false">AO157/AE157*100</f>
        <v>100</v>
      </c>
      <c r="AQ157" s="48"/>
      <c r="AR157" s="49"/>
      <c r="AS157" s="49"/>
      <c r="AT157" s="49"/>
      <c r="AU157" s="49"/>
      <c r="AV157" s="49"/>
      <c r="AW157" s="50"/>
      <c r="AX157" s="49"/>
      <c r="AY157" s="49"/>
      <c r="AZ157" s="49"/>
      <c r="BA157" s="49"/>
      <c r="BB157" s="49"/>
      <c r="BC157" s="49"/>
      <c r="BD157" s="49"/>
      <c r="BE157" s="49"/>
      <c r="BF157" s="50"/>
      <c r="BG157" s="51"/>
      <c r="BH157" s="52"/>
      <c r="BI157" s="75"/>
      <c r="BJ157" s="52" t="n">
        <v>5000</v>
      </c>
      <c r="BK157" s="52" t="n">
        <v>5000</v>
      </c>
      <c r="BL157" s="52" t="n">
        <f aca="false">BK157/BJ157*100</f>
        <v>100</v>
      </c>
    </row>
    <row r="158" customFormat="false" ht="12.75" hidden="false" customHeight="true" outlineLevel="0" collapsed="false">
      <c r="A158" s="34"/>
      <c r="B158" s="59" t="s">
        <v>106</v>
      </c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60" t="n">
        <v>602</v>
      </c>
      <c r="V158" s="61" t="n">
        <v>5</v>
      </c>
      <c r="W158" s="62" t="n">
        <v>-1</v>
      </c>
      <c r="X158" s="63"/>
      <c r="Y158" s="64"/>
      <c r="Z158" s="65"/>
      <c r="AA158" s="66"/>
      <c r="AB158" s="67" t="n">
        <v>-1</v>
      </c>
      <c r="AC158" s="68"/>
      <c r="AD158" s="69" t="n">
        <v>695804.8</v>
      </c>
      <c r="AE158" s="70" t="n">
        <f aca="false">BG158+BJ158</f>
        <v>932216.55</v>
      </c>
      <c r="AF158" s="70" t="n">
        <v>695804.8</v>
      </c>
      <c r="AG158" s="70" t="n">
        <v>0</v>
      </c>
      <c r="AH158" s="70" t="n">
        <v>210385.7</v>
      </c>
      <c r="AI158" s="75" t="n">
        <v>210385.7</v>
      </c>
      <c r="AJ158" s="78"/>
      <c r="AK158" s="70" t="n">
        <v>485419.1</v>
      </c>
      <c r="AL158" s="70" t="n">
        <v>390028.38</v>
      </c>
      <c r="AM158" s="70" t="n">
        <v>95390.72</v>
      </c>
      <c r="AN158" s="70" t="n">
        <v>463430.28</v>
      </c>
      <c r="AO158" s="70" t="n">
        <f aca="false">BH158+BK158</f>
        <v>932216.55</v>
      </c>
      <c r="AP158" s="71" t="n">
        <f aca="false">AO158/AE158*100</f>
        <v>100</v>
      </c>
      <c r="AQ158" s="72" t="n">
        <v>0</v>
      </c>
      <c r="AR158" s="73" t="n">
        <v>390028.38</v>
      </c>
      <c r="AS158" s="73" t="n">
        <v>463430.28</v>
      </c>
      <c r="AT158" s="73" t="n">
        <v>0</v>
      </c>
      <c r="AU158" s="73" t="n">
        <v>0</v>
      </c>
      <c r="AV158" s="73" t="n">
        <v>0</v>
      </c>
      <c r="AW158" s="74" t="n">
        <v>390028.38</v>
      </c>
      <c r="AX158" s="74"/>
      <c r="AY158" s="74"/>
      <c r="AZ158" s="74"/>
      <c r="BA158" s="74"/>
      <c r="BB158" s="74"/>
      <c r="BC158" s="74"/>
      <c r="BD158" s="74"/>
      <c r="BE158" s="74"/>
      <c r="BF158" s="74"/>
      <c r="BG158" s="75" t="n">
        <f aca="false">BG159+BG173</f>
        <v>235744.11</v>
      </c>
      <c r="BH158" s="75" t="n">
        <f aca="false">BH159+BH173</f>
        <v>235744.11</v>
      </c>
      <c r="BI158" s="75" t="n">
        <f aca="false">BH158/BG158*100</f>
        <v>100</v>
      </c>
      <c r="BJ158" s="52" t="n">
        <f aca="false">BJ159+BJ173</f>
        <v>696472.44</v>
      </c>
      <c r="BK158" s="52" t="n">
        <f aca="false">BK159+BK173</f>
        <v>696472.44</v>
      </c>
      <c r="BL158" s="52" t="n">
        <f aca="false">BK158/BJ158*100</f>
        <v>100</v>
      </c>
    </row>
    <row r="159" customFormat="false" ht="12.75" hidden="false" customHeight="true" outlineLevel="0" collapsed="false">
      <c r="A159" s="34"/>
      <c r="B159" s="59" t="s">
        <v>107</v>
      </c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60" t="n">
        <v>602</v>
      </c>
      <c r="V159" s="61" t="n">
        <v>5</v>
      </c>
      <c r="W159" s="62" t="n">
        <v>2</v>
      </c>
      <c r="X159" s="63"/>
      <c r="Y159" s="64"/>
      <c r="Z159" s="65"/>
      <c r="AA159" s="66"/>
      <c r="AB159" s="67" t="n">
        <v>-1</v>
      </c>
      <c r="AC159" s="68"/>
      <c r="AD159" s="69" t="n">
        <v>211304.8</v>
      </c>
      <c r="AE159" s="70" t="n">
        <f aca="false">BG159+BJ159</f>
        <v>556065.12</v>
      </c>
      <c r="AF159" s="70" t="n">
        <v>211304.8</v>
      </c>
      <c r="AG159" s="70" t="n">
        <v>0</v>
      </c>
      <c r="AH159" s="70" t="n">
        <v>73402.9</v>
      </c>
      <c r="AI159" s="75" t="n">
        <v>73402.9</v>
      </c>
      <c r="AJ159" s="78"/>
      <c r="AK159" s="70" t="n">
        <v>137901.9</v>
      </c>
      <c r="AL159" s="70" t="n">
        <v>137901.9</v>
      </c>
      <c r="AM159" s="70" t="n">
        <v>0</v>
      </c>
      <c r="AN159" s="70" t="n">
        <v>211303.8</v>
      </c>
      <c r="AO159" s="70" t="n">
        <f aca="false">BH159+BK159</f>
        <v>556065.12</v>
      </c>
      <c r="AP159" s="71" t="n">
        <f aca="false">AO159/AE159*100</f>
        <v>100</v>
      </c>
      <c r="AQ159" s="72" t="n">
        <v>0</v>
      </c>
      <c r="AR159" s="73" t="n">
        <v>137901.9</v>
      </c>
      <c r="AS159" s="73" t="n">
        <v>211303.8</v>
      </c>
      <c r="AT159" s="73" t="n">
        <v>0</v>
      </c>
      <c r="AU159" s="73" t="n">
        <v>0</v>
      </c>
      <c r="AV159" s="73" t="n">
        <v>0</v>
      </c>
      <c r="AW159" s="74" t="n">
        <v>137901.9</v>
      </c>
      <c r="AX159" s="74"/>
      <c r="AY159" s="74"/>
      <c r="AZ159" s="74"/>
      <c r="BA159" s="74"/>
      <c r="BB159" s="74"/>
      <c r="BC159" s="74"/>
      <c r="BD159" s="74"/>
      <c r="BE159" s="74"/>
      <c r="BF159" s="74"/>
      <c r="BG159" s="75" t="n">
        <f aca="false">BG160</f>
        <v>193592.28</v>
      </c>
      <c r="BH159" s="75" t="n">
        <f aca="false">BH160</f>
        <v>193592.28</v>
      </c>
      <c r="BI159" s="75" t="n">
        <f aca="false">BH159/BG159*100</f>
        <v>100</v>
      </c>
      <c r="BJ159" s="52" t="n">
        <f aca="false">BJ160</f>
        <v>362472.84</v>
      </c>
      <c r="BK159" s="52" t="n">
        <f aca="false">BK160</f>
        <v>362472.84</v>
      </c>
      <c r="BL159" s="52" t="n">
        <f aca="false">BK159/BJ160*100</f>
        <v>100</v>
      </c>
    </row>
    <row r="160" customFormat="false" ht="51.75" hidden="false" customHeight="true" outlineLevel="0" collapsed="false">
      <c r="A160" s="34"/>
      <c r="B160" s="59" t="s">
        <v>39</v>
      </c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60" t="n">
        <v>602</v>
      </c>
      <c r="V160" s="61" t="n">
        <v>5</v>
      </c>
      <c r="W160" s="62" t="n">
        <v>2</v>
      </c>
      <c r="X160" s="63" t="s">
        <v>40</v>
      </c>
      <c r="Y160" s="64" t="n">
        <v>0</v>
      </c>
      <c r="Z160" s="65" t="n">
        <v>0</v>
      </c>
      <c r="AA160" s="66" t="n">
        <v>0</v>
      </c>
      <c r="AB160" s="67" t="n">
        <v>-1</v>
      </c>
      <c r="AC160" s="68"/>
      <c r="AD160" s="69" t="n">
        <v>211304.8</v>
      </c>
      <c r="AE160" s="70" t="n">
        <f aca="false">BG160+BJ160</f>
        <v>556065.12</v>
      </c>
      <c r="AF160" s="70" t="n">
        <v>211304.8</v>
      </c>
      <c r="AG160" s="70" t="n">
        <v>0</v>
      </c>
      <c r="AH160" s="70" t="n">
        <v>73402.9</v>
      </c>
      <c r="AI160" s="75" t="n">
        <v>73402.9</v>
      </c>
      <c r="AJ160" s="78"/>
      <c r="AK160" s="70" t="n">
        <v>137901.9</v>
      </c>
      <c r="AL160" s="70" t="n">
        <v>137901.9</v>
      </c>
      <c r="AM160" s="70" t="n">
        <v>0</v>
      </c>
      <c r="AN160" s="70" t="n">
        <v>211303.8</v>
      </c>
      <c r="AO160" s="70" t="n">
        <f aca="false">BH160+BK160</f>
        <v>556065.12</v>
      </c>
      <c r="AP160" s="71" t="n">
        <f aca="false">AO160/AE160*100</f>
        <v>100</v>
      </c>
      <c r="AQ160" s="72" t="n">
        <v>0</v>
      </c>
      <c r="AR160" s="73" t="n">
        <v>137901.9</v>
      </c>
      <c r="AS160" s="73" t="n">
        <v>211303.8</v>
      </c>
      <c r="AT160" s="73" t="n">
        <v>0</v>
      </c>
      <c r="AU160" s="73" t="n">
        <v>0</v>
      </c>
      <c r="AV160" s="73" t="n">
        <v>0</v>
      </c>
      <c r="AW160" s="74" t="n">
        <v>137901.9</v>
      </c>
      <c r="AX160" s="74"/>
      <c r="AY160" s="74"/>
      <c r="AZ160" s="74"/>
      <c r="BA160" s="74"/>
      <c r="BB160" s="74"/>
      <c r="BC160" s="74"/>
      <c r="BD160" s="74"/>
      <c r="BE160" s="74"/>
      <c r="BF160" s="74"/>
      <c r="BG160" s="75" t="n">
        <f aca="false">BG161</f>
        <v>193592.28</v>
      </c>
      <c r="BH160" s="75" t="n">
        <f aca="false">BH161</f>
        <v>193592.28</v>
      </c>
      <c r="BI160" s="75" t="n">
        <f aca="false">BH160/BG160*100</f>
        <v>100</v>
      </c>
      <c r="BJ160" s="52" t="n">
        <f aca="false">BJ161</f>
        <v>362472.84</v>
      </c>
      <c r="BK160" s="52" t="n">
        <f aca="false">BK161</f>
        <v>362472.84</v>
      </c>
      <c r="BL160" s="52" t="n">
        <f aca="false">BK160/BJ161*100</f>
        <v>100</v>
      </c>
      <c r="BM160" s="79"/>
    </row>
    <row r="161" customFormat="false" ht="21.75" hidden="false" customHeight="true" outlineLevel="0" collapsed="false">
      <c r="A161" s="34"/>
      <c r="B161" s="59" t="s">
        <v>52</v>
      </c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60" t="n">
        <v>602</v>
      </c>
      <c r="V161" s="61" t="n">
        <v>5</v>
      </c>
      <c r="W161" s="62" t="n">
        <v>2</v>
      </c>
      <c r="X161" s="63" t="s">
        <v>40</v>
      </c>
      <c r="Y161" s="64" t="s">
        <v>108</v>
      </c>
      <c r="Z161" s="65" t="n">
        <v>0</v>
      </c>
      <c r="AA161" s="66" t="n">
        <v>0</v>
      </c>
      <c r="AB161" s="67" t="n">
        <v>-1</v>
      </c>
      <c r="AC161" s="68"/>
      <c r="AD161" s="69" t="n">
        <v>211304.8</v>
      </c>
      <c r="AE161" s="70" t="n">
        <f aca="false">BG161+BJ161</f>
        <v>556065.12</v>
      </c>
      <c r="AF161" s="70" t="n">
        <v>211304.8</v>
      </c>
      <c r="AG161" s="70" t="n">
        <v>0</v>
      </c>
      <c r="AH161" s="70" t="n">
        <v>73402.9</v>
      </c>
      <c r="AI161" s="75" t="n">
        <v>73402.9</v>
      </c>
      <c r="AJ161" s="78"/>
      <c r="AK161" s="70" t="n">
        <v>137901.9</v>
      </c>
      <c r="AL161" s="70" t="n">
        <v>137901.9</v>
      </c>
      <c r="AM161" s="70" t="n">
        <v>0</v>
      </c>
      <c r="AN161" s="70" t="n">
        <v>211303.8</v>
      </c>
      <c r="AO161" s="70" t="n">
        <f aca="false">BH161+BK161</f>
        <v>556065.12</v>
      </c>
      <c r="AP161" s="71" t="n">
        <f aca="false">AO161/AE161*100</f>
        <v>100</v>
      </c>
      <c r="AQ161" s="72" t="n">
        <v>0</v>
      </c>
      <c r="AR161" s="73" t="n">
        <v>137901.9</v>
      </c>
      <c r="AS161" s="73" t="n">
        <v>211303.8</v>
      </c>
      <c r="AT161" s="73" t="n">
        <v>0</v>
      </c>
      <c r="AU161" s="73" t="n">
        <v>0</v>
      </c>
      <c r="AV161" s="73" t="n">
        <v>0</v>
      </c>
      <c r="AW161" s="74" t="n">
        <v>137901.9</v>
      </c>
      <c r="AX161" s="74"/>
      <c r="AY161" s="74"/>
      <c r="AZ161" s="74"/>
      <c r="BA161" s="74"/>
      <c r="BB161" s="74"/>
      <c r="BC161" s="74"/>
      <c r="BD161" s="74"/>
      <c r="BE161" s="74"/>
      <c r="BF161" s="74"/>
      <c r="BG161" s="75" t="n">
        <f aca="false">BG165+BG170</f>
        <v>193592.28</v>
      </c>
      <c r="BH161" s="75" t="n">
        <f aca="false">BH165+BH170</f>
        <v>193592.28</v>
      </c>
      <c r="BI161" s="75" t="n">
        <f aca="false">BH161/BG161*100</f>
        <v>100</v>
      </c>
      <c r="BJ161" s="75" t="n">
        <f aca="false">BJ165+BJ170</f>
        <v>362472.84</v>
      </c>
      <c r="BK161" s="75" t="n">
        <f aca="false">BK165+BK170</f>
        <v>362472.84</v>
      </c>
      <c r="BL161" s="52" t="n">
        <f aca="false">BK161/BJ161*100</f>
        <v>100</v>
      </c>
    </row>
    <row r="162" customFormat="false" ht="0.75" hidden="true" customHeight="true" outlineLevel="0" collapsed="false">
      <c r="A162" s="34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59" t="s">
        <v>70</v>
      </c>
      <c r="U162" s="60" t="n">
        <v>602</v>
      </c>
      <c r="V162" s="61" t="n">
        <v>5</v>
      </c>
      <c r="W162" s="62" t="n">
        <v>2</v>
      </c>
      <c r="X162" s="63" t="n">
        <v>2</v>
      </c>
      <c r="Y162" s="64" t="n">
        <v>7</v>
      </c>
      <c r="Z162" s="65" t="n">
        <v>1</v>
      </c>
      <c r="AA162" s="66" t="n">
        <v>0</v>
      </c>
      <c r="AB162" s="67"/>
      <c r="AC162" s="68"/>
      <c r="AD162" s="69"/>
      <c r="AE162" s="70" t="n">
        <f aca="false">BG162+BJ162</f>
        <v>0</v>
      </c>
      <c r="AF162" s="70"/>
      <c r="AG162" s="70"/>
      <c r="AH162" s="70"/>
      <c r="AI162" s="75"/>
      <c r="AJ162" s="78"/>
      <c r="AK162" s="70"/>
      <c r="AL162" s="70"/>
      <c r="AM162" s="70"/>
      <c r="AN162" s="70"/>
      <c r="AO162" s="70" t="n">
        <f aca="false">BH162+BK162</f>
        <v>0</v>
      </c>
      <c r="AP162" s="71" t="e">
        <f aca="false">AO162/AE162*100</f>
        <v>#DIV/0!</v>
      </c>
      <c r="AQ162" s="72"/>
      <c r="AR162" s="73"/>
      <c r="AS162" s="73"/>
      <c r="AT162" s="73"/>
      <c r="AU162" s="73"/>
      <c r="AV162" s="73"/>
      <c r="AW162" s="74"/>
      <c r="AX162" s="73"/>
      <c r="AY162" s="73"/>
      <c r="AZ162" s="73"/>
      <c r="BA162" s="73"/>
      <c r="BB162" s="73"/>
      <c r="BC162" s="73"/>
      <c r="BD162" s="73"/>
      <c r="BE162" s="73"/>
      <c r="BF162" s="74"/>
      <c r="BG162" s="75" t="n">
        <f aca="false">BG163+BG164</f>
        <v>0</v>
      </c>
      <c r="BH162" s="75" t="n">
        <f aca="false">BH163+BH164</f>
        <v>0</v>
      </c>
      <c r="BI162" s="75" t="e">
        <f aca="false">BH162/BG162*100</f>
        <v>#DIV/0!</v>
      </c>
      <c r="BJ162" s="52"/>
      <c r="BK162" s="52"/>
      <c r="BL162" s="52" t="e">
        <f aca="false">BK162/BJ163*100</f>
        <v>#DIV/0!</v>
      </c>
    </row>
    <row r="163" customFormat="false" ht="21.75" hidden="true" customHeight="true" outlineLevel="0" collapsed="false">
      <c r="A163" s="34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59" t="s">
        <v>109</v>
      </c>
      <c r="U163" s="60" t="n">
        <v>602</v>
      </c>
      <c r="V163" s="61" t="n">
        <v>5</v>
      </c>
      <c r="W163" s="62" t="n">
        <v>2</v>
      </c>
      <c r="X163" s="63" t="n">
        <v>2</v>
      </c>
      <c r="Y163" s="64" t="n">
        <v>7</v>
      </c>
      <c r="Z163" s="65" t="n">
        <v>1</v>
      </c>
      <c r="AA163" s="66" t="n">
        <v>10060</v>
      </c>
      <c r="AB163" s="67" t="n">
        <v>200</v>
      </c>
      <c r="AC163" s="68"/>
      <c r="AD163" s="69"/>
      <c r="AE163" s="70" t="n">
        <f aca="false">BG163+BJ163</f>
        <v>0</v>
      </c>
      <c r="AF163" s="70"/>
      <c r="AG163" s="70"/>
      <c r="AH163" s="70"/>
      <c r="AI163" s="75"/>
      <c r="AJ163" s="78"/>
      <c r="AK163" s="70"/>
      <c r="AL163" s="70"/>
      <c r="AM163" s="70"/>
      <c r="AN163" s="70"/>
      <c r="AO163" s="70" t="n">
        <f aca="false">BH163+BK163</f>
        <v>0</v>
      </c>
      <c r="AP163" s="71" t="e">
        <f aca="false">AO163/AE163*100</f>
        <v>#DIV/0!</v>
      </c>
      <c r="AQ163" s="72"/>
      <c r="AR163" s="73"/>
      <c r="AS163" s="73"/>
      <c r="AT163" s="73"/>
      <c r="AU163" s="73"/>
      <c r="AV163" s="73"/>
      <c r="AW163" s="74"/>
      <c r="AX163" s="73"/>
      <c r="AY163" s="73"/>
      <c r="AZ163" s="73"/>
      <c r="BA163" s="73"/>
      <c r="BB163" s="73"/>
      <c r="BC163" s="73"/>
      <c r="BD163" s="73"/>
      <c r="BE163" s="73"/>
      <c r="BF163" s="74"/>
      <c r="BG163" s="75" t="n">
        <v>0</v>
      </c>
      <c r="BH163" s="75" t="n">
        <v>0</v>
      </c>
      <c r="BI163" s="75" t="e">
        <f aca="false">BH163/BG163*100</f>
        <v>#DIV/0!</v>
      </c>
      <c r="BJ163" s="52"/>
      <c r="BK163" s="52"/>
      <c r="BL163" s="52" t="e">
        <f aca="false">BK163/BJ164*100</f>
        <v>#DIV/0!</v>
      </c>
    </row>
    <row r="164" customFormat="false" ht="33" hidden="true" customHeight="true" outlineLevel="0" collapsed="false">
      <c r="A164" s="34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59" t="s">
        <v>110</v>
      </c>
      <c r="U164" s="60" t="n">
        <v>602</v>
      </c>
      <c r="V164" s="61" t="n">
        <v>5</v>
      </c>
      <c r="W164" s="62" t="n">
        <v>2</v>
      </c>
      <c r="X164" s="63" t="n">
        <v>2</v>
      </c>
      <c r="Y164" s="64" t="n">
        <v>7</v>
      </c>
      <c r="Z164" s="65" t="n">
        <v>1</v>
      </c>
      <c r="AA164" s="66" t="n">
        <v>10060</v>
      </c>
      <c r="AB164" s="67" t="n">
        <v>800</v>
      </c>
      <c r="AC164" s="68"/>
      <c r="AD164" s="69"/>
      <c r="AE164" s="70" t="n">
        <f aca="false">BG164+BJ164</f>
        <v>0</v>
      </c>
      <c r="AF164" s="70"/>
      <c r="AG164" s="70"/>
      <c r="AH164" s="70"/>
      <c r="AI164" s="75"/>
      <c r="AJ164" s="78"/>
      <c r="AK164" s="70"/>
      <c r="AL164" s="70"/>
      <c r="AM164" s="70"/>
      <c r="AN164" s="70"/>
      <c r="AO164" s="70" t="n">
        <f aca="false">BH164+BK164</f>
        <v>0</v>
      </c>
      <c r="AP164" s="71" t="e">
        <f aca="false">AO164/AE164*100</f>
        <v>#DIV/0!</v>
      </c>
      <c r="AQ164" s="72"/>
      <c r="AR164" s="73"/>
      <c r="AS164" s="73"/>
      <c r="AT164" s="73"/>
      <c r="AU164" s="73"/>
      <c r="AV164" s="73"/>
      <c r="AW164" s="74"/>
      <c r="AX164" s="73"/>
      <c r="AY164" s="73"/>
      <c r="AZ164" s="73"/>
      <c r="BA164" s="73"/>
      <c r="BB164" s="73"/>
      <c r="BC164" s="73"/>
      <c r="BD164" s="73"/>
      <c r="BE164" s="73"/>
      <c r="BF164" s="74"/>
      <c r="BG164" s="75" t="n">
        <v>0</v>
      </c>
      <c r="BH164" s="75" t="n">
        <v>0</v>
      </c>
      <c r="BI164" s="75" t="e">
        <f aca="false">BH164/BG164*100</f>
        <v>#DIV/0!</v>
      </c>
      <c r="BJ164" s="52"/>
      <c r="BK164" s="52"/>
      <c r="BL164" s="52" t="n">
        <f aca="false">BK164/BJ165*100</f>
        <v>0</v>
      </c>
    </row>
    <row r="165" customFormat="false" ht="21.75" hidden="false" customHeight="true" outlineLevel="0" collapsed="false">
      <c r="A165" s="34"/>
      <c r="B165" s="59" t="s">
        <v>111</v>
      </c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60" t="n">
        <v>602</v>
      </c>
      <c r="V165" s="61" t="n">
        <v>5</v>
      </c>
      <c r="W165" s="62" t="n">
        <v>2</v>
      </c>
      <c r="X165" s="63" t="s">
        <v>40</v>
      </c>
      <c r="Y165" s="64" t="s">
        <v>108</v>
      </c>
      <c r="Z165" s="65" t="n">
        <v>1</v>
      </c>
      <c r="AA165" s="66" t="n">
        <v>0</v>
      </c>
      <c r="AB165" s="67" t="n">
        <v>-1</v>
      </c>
      <c r="AC165" s="68"/>
      <c r="AD165" s="69" t="n">
        <v>211304.8</v>
      </c>
      <c r="AE165" s="70" t="n">
        <f aca="false">BG165+BJ165</f>
        <v>362472.84</v>
      </c>
      <c r="AF165" s="70" t="n">
        <v>211304.8</v>
      </c>
      <c r="AG165" s="70" t="n">
        <v>0</v>
      </c>
      <c r="AH165" s="70" t="n">
        <v>73402.9</v>
      </c>
      <c r="AI165" s="75" t="n">
        <v>73402.9</v>
      </c>
      <c r="AJ165" s="78"/>
      <c r="AK165" s="70" t="n">
        <v>137901.9</v>
      </c>
      <c r="AL165" s="70" t="n">
        <v>137901.9</v>
      </c>
      <c r="AM165" s="70" t="n">
        <v>0</v>
      </c>
      <c r="AN165" s="70" t="n">
        <v>211303.8</v>
      </c>
      <c r="AO165" s="70" t="n">
        <f aca="false">BH165+BK165</f>
        <v>362472.84</v>
      </c>
      <c r="AP165" s="71" t="n">
        <f aca="false">AO165/AE165*100</f>
        <v>100</v>
      </c>
      <c r="AQ165" s="72" t="n">
        <v>0</v>
      </c>
      <c r="AR165" s="73" t="n">
        <v>137901.9</v>
      </c>
      <c r="AS165" s="73" t="n">
        <v>211303.8</v>
      </c>
      <c r="AT165" s="73" t="n">
        <v>0</v>
      </c>
      <c r="AU165" s="73" t="n">
        <v>0</v>
      </c>
      <c r="AV165" s="73" t="n">
        <v>0</v>
      </c>
      <c r="AW165" s="74" t="n">
        <v>137901.9</v>
      </c>
      <c r="AX165" s="74"/>
      <c r="AY165" s="74"/>
      <c r="AZ165" s="74"/>
      <c r="BA165" s="74"/>
      <c r="BB165" s="74"/>
      <c r="BC165" s="74"/>
      <c r="BD165" s="74"/>
      <c r="BE165" s="74"/>
      <c r="BF165" s="74"/>
      <c r="BG165" s="75"/>
      <c r="BH165" s="75"/>
      <c r="BI165" s="75"/>
      <c r="BJ165" s="52" t="n">
        <f aca="false">BJ168</f>
        <v>362472.84</v>
      </c>
      <c r="BK165" s="52" t="n">
        <f aca="false">BK168</f>
        <v>362472.84</v>
      </c>
      <c r="BL165" s="52" t="n">
        <f aca="false">BK165/BJ165*100</f>
        <v>100</v>
      </c>
    </row>
    <row r="166" customFormat="false" ht="21.75" hidden="true" customHeight="true" outlineLevel="0" collapsed="false">
      <c r="A166" s="34"/>
      <c r="B166" s="59" t="s">
        <v>112</v>
      </c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60" t="n">
        <v>602</v>
      </c>
      <c r="V166" s="61" t="n">
        <v>5</v>
      </c>
      <c r="W166" s="62" t="n">
        <v>2</v>
      </c>
      <c r="X166" s="63" t="s">
        <v>40</v>
      </c>
      <c r="Y166" s="64" t="s">
        <v>108</v>
      </c>
      <c r="Z166" s="65" t="n">
        <v>1</v>
      </c>
      <c r="AA166" s="66" t="n">
        <v>10050</v>
      </c>
      <c r="AB166" s="67" t="n">
        <v>200</v>
      </c>
      <c r="AC166" s="68"/>
      <c r="AD166" s="69" t="n">
        <v>211304.8</v>
      </c>
      <c r="AE166" s="70" t="n">
        <f aca="false">BG166+BJ166</f>
        <v>0</v>
      </c>
      <c r="AF166" s="70" t="n">
        <v>211304.8</v>
      </c>
      <c r="AG166" s="70" t="n">
        <v>0</v>
      </c>
      <c r="AH166" s="70" t="n">
        <v>73402.9</v>
      </c>
      <c r="AI166" s="75" t="n">
        <v>73402.9</v>
      </c>
      <c r="AJ166" s="78"/>
      <c r="AK166" s="70" t="n">
        <v>137901.9</v>
      </c>
      <c r="AL166" s="70" t="n">
        <v>137901.9</v>
      </c>
      <c r="AM166" s="70" t="n">
        <v>0</v>
      </c>
      <c r="AN166" s="70" t="n">
        <v>211303.8</v>
      </c>
      <c r="AO166" s="70" t="n">
        <f aca="false">BH166+BK166</f>
        <v>0</v>
      </c>
      <c r="AP166" s="71" t="e">
        <f aca="false">AO166/AE166*100</f>
        <v>#DIV/0!</v>
      </c>
      <c r="AQ166" s="72" t="n">
        <v>0</v>
      </c>
      <c r="AR166" s="73" t="n">
        <v>137901.9</v>
      </c>
      <c r="AS166" s="73" t="n">
        <v>211303.8</v>
      </c>
      <c r="AT166" s="73" t="n">
        <v>0</v>
      </c>
      <c r="AU166" s="73" t="n">
        <v>0</v>
      </c>
      <c r="AV166" s="73" t="n">
        <v>0</v>
      </c>
      <c r="AW166" s="74" t="n">
        <v>137901.9</v>
      </c>
      <c r="AX166" s="74"/>
      <c r="AY166" s="74"/>
      <c r="AZ166" s="74"/>
      <c r="BA166" s="74"/>
      <c r="BB166" s="74"/>
      <c r="BC166" s="74"/>
      <c r="BD166" s="74"/>
      <c r="BE166" s="74"/>
      <c r="BF166" s="74"/>
      <c r="BG166" s="75"/>
      <c r="BH166" s="76"/>
      <c r="BI166" s="75"/>
      <c r="BJ166" s="52"/>
      <c r="BK166" s="52"/>
      <c r="BL166" s="52" t="e">
        <f aca="false">BK166/BJ167*100</f>
        <v>#DIV/0!</v>
      </c>
    </row>
    <row r="167" customFormat="false" ht="27.75" hidden="true" customHeight="true" outlineLevel="0" collapsed="false">
      <c r="A167" s="34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59" t="s">
        <v>110</v>
      </c>
      <c r="U167" s="60" t="n">
        <v>602</v>
      </c>
      <c r="V167" s="61" t="n">
        <v>5</v>
      </c>
      <c r="W167" s="62" t="n">
        <v>2</v>
      </c>
      <c r="X167" s="63" t="s">
        <v>40</v>
      </c>
      <c r="Y167" s="64" t="s">
        <v>108</v>
      </c>
      <c r="Z167" s="65" t="s">
        <v>40</v>
      </c>
      <c r="AA167" s="66" t="s">
        <v>113</v>
      </c>
      <c r="AB167" s="67" t="n">
        <v>800</v>
      </c>
      <c r="AC167" s="68"/>
      <c r="AD167" s="69"/>
      <c r="AE167" s="70" t="n">
        <f aca="false">BG167+BJ167</f>
        <v>0</v>
      </c>
      <c r="AF167" s="70"/>
      <c r="AG167" s="70"/>
      <c r="AH167" s="70"/>
      <c r="AI167" s="75"/>
      <c r="AJ167" s="78"/>
      <c r="AK167" s="70"/>
      <c r="AL167" s="70"/>
      <c r="AM167" s="70"/>
      <c r="AN167" s="70"/>
      <c r="AO167" s="70" t="n">
        <f aca="false">BH167+BK167</f>
        <v>0</v>
      </c>
      <c r="AP167" s="71" t="e">
        <f aca="false">AO167/AE167*100</f>
        <v>#DIV/0!</v>
      </c>
      <c r="AQ167" s="72"/>
      <c r="AR167" s="73"/>
      <c r="AS167" s="73"/>
      <c r="AT167" s="73"/>
      <c r="AU167" s="73"/>
      <c r="AV167" s="73"/>
      <c r="AW167" s="74"/>
      <c r="AX167" s="73"/>
      <c r="AY167" s="73"/>
      <c r="AZ167" s="73"/>
      <c r="BA167" s="73"/>
      <c r="BB167" s="73"/>
      <c r="BC167" s="73"/>
      <c r="BD167" s="73"/>
      <c r="BE167" s="73"/>
      <c r="BF167" s="74"/>
      <c r="BG167" s="75"/>
      <c r="BH167" s="76"/>
      <c r="BI167" s="75"/>
      <c r="BJ167" s="52"/>
      <c r="BK167" s="52"/>
      <c r="BL167" s="52" t="n">
        <f aca="false">BK167/BJ168*100</f>
        <v>0</v>
      </c>
    </row>
    <row r="168" customFormat="false" ht="22.5" hidden="false" customHeight="true" outlineLevel="0" collapsed="false">
      <c r="A168" s="34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56" t="s">
        <v>109</v>
      </c>
      <c r="U168" s="60" t="n">
        <v>602</v>
      </c>
      <c r="V168" s="61" t="n">
        <v>5</v>
      </c>
      <c r="W168" s="62" t="n">
        <v>2</v>
      </c>
      <c r="X168" s="63" t="n">
        <v>2</v>
      </c>
      <c r="Y168" s="64" t="n">
        <v>7</v>
      </c>
      <c r="Z168" s="65" t="n">
        <v>1</v>
      </c>
      <c r="AA168" s="66" t="n">
        <v>10060</v>
      </c>
      <c r="AB168" s="67"/>
      <c r="AC168" s="68"/>
      <c r="AD168" s="69"/>
      <c r="AE168" s="70" t="n">
        <f aca="false">AE169</f>
        <v>362472.84</v>
      </c>
      <c r="AF168" s="70"/>
      <c r="AG168" s="70"/>
      <c r="AH168" s="70"/>
      <c r="AI168" s="75"/>
      <c r="AJ168" s="78"/>
      <c r="AK168" s="70"/>
      <c r="AL168" s="70"/>
      <c r="AM168" s="70"/>
      <c r="AN168" s="70"/>
      <c r="AO168" s="70" t="n">
        <f aca="false">AO169</f>
        <v>362472.84</v>
      </c>
      <c r="AP168" s="71" t="n">
        <f aca="false">AO168/AE168*100</f>
        <v>100</v>
      </c>
      <c r="AQ168" s="72"/>
      <c r="AR168" s="73"/>
      <c r="AS168" s="73"/>
      <c r="AT168" s="73"/>
      <c r="AU168" s="73"/>
      <c r="AV168" s="73"/>
      <c r="AW168" s="74"/>
      <c r="AX168" s="73"/>
      <c r="AY168" s="73"/>
      <c r="AZ168" s="73"/>
      <c r="BA168" s="73"/>
      <c r="BB168" s="73"/>
      <c r="BC168" s="73"/>
      <c r="BD168" s="73"/>
      <c r="BE168" s="73"/>
      <c r="BF168" s="74"/>
      <c r="BG168" s="75"/>
      <c r="BH168" s="76"/>
      <c r="BI168" s="75"/>
      <c r="BJ168" s="52" t="n">
        <f aca="false">BJ169</f>
        <v>362472.84</v>
      </c>
      <c r="BK168" s="52" t="n">
        <f aca="false">BK169</f>
        <v>362472.84</v>
      </c>
      <c r="BL168" s="52" t="n">
        <f aca="false">BK168/BJ169*100</f>
        <v>100</v>
      </c>
    </row>
    <row r="169" customFormat="false" ht="21" hidden="false" customHeight="true" outlineLevel="0" collapsed="false">
      <c r="A169" s="34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56" t="s">
        <v>64</v>
      </c>
      <c r="U169" s="60" t="n">
        <v>602</v>
      </c>
      <c r="V169" s="61" t="n">
        <v>5</v>
      </c>
      <c r="W169" s="62" t="n">
        <v>2</v>
      </c>
      <c r="X169" s="63" t="n">
        <v>2</v>
      </c>
      <c r="Y169" s="64" t="n">
        <v>7</v>
      </c>
      <c r="Z169" s="65" t="n">
        <v>1</v>
      </c>
      <c r="AA169" s="66" t="n">
        <v>10060</v>
      </c>
      <c r="AB169" s="67" t="n">
        <v>200</v>
      </c>
      <c r="AC169" s="68"/>
      <c r="AD169" s="69"/>
      <c r="AE169" s="70" t="n">
        <f aca="false">BG169+BJ169</f>
        <v>362472.84</v>
      </c>
      <c r="AF169" s="70"/>
      <c r="AG169" s="70"/>
      <c r="AH169" s="70"/>
      <c r="AI169" s="75"/>
      <c r="AJ169" s="78"/>
      <c r="AK169" s="70"/>
      <c r="AL169" s="70"/>
      <c r="AM169" s="70"/>
      <c r="AN169" s="70"/>
      <c r="AO169" s="70" t="n">
        <f aca="false">BH169+BK169</f>
        <v>362472.84</v>
      </c>
      <c r="AP169" s="71" t="n">
        <f aca="false">AO169/AE169*100</f>
        <v>100</v>
      </c>
      <c r="AQ169" s="72"/>
      <c r="AR169" s="73"/>
      <c r="AS169" s="73"/>
      <c r="AT169" s="73"/>
      <c r="AU169" s="73"/>
      <c r="AV169" s="73"/>
      <c r="AW169" s="74"/>
      <c r="AX169" s="73"/>
      <c r="AY169" s="73"/>
      <c r="AZ169" s="73"/>
      <c r="BA169" s="73"/>
      <c r="BB169" s="73"/>
      <c r="BC169" s="73"/>
      <c r="BD169" s="73"/>
      <c r="BE169" s="73"/>
      <c r="BF169" s="74"/>
      <c r="BG169" s="75"/>
      <c r="BH169" s="76"/>
      <c r="BI169" s="75"/>
      <c r="BJ169" s="76" t="n">
        <v>362472.84</v>
      </c>
      <c r="BK169" s="52" t="n">
        <v>362472.84</v>
      </c>
      <c r="BL169" s="52" t="n">
        <f aca="false">BK169/BJ169*100</f>
        <v>100</v>
      </c>
    </row>
    <row r="170" customFormat="false" ht="19.5" hidden="false" customHeight="true" outlineLevel="0" collapsed="false">
      <c r="A170" s="34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57" t="s">
        <v>111</v>
      </c>
      <c r="U170" s="60" t="n">
        <v>602</v>
      </c>
      <c r="V170" s="61" t="n">
        <v>5</v>
      </c>
      <c r="W170" s="62" t="n">
        <v>2</v>
      </c>
      <c r="X170" s="63" t="n">
        <v>2</v>
      </c>
      <c r="Y170" s="64" t="n">
        <v>7</v>
      </c>
      <c r="Z170" s="65" t="n">
        <v>2</v>
      </c>
      <c r="AA170" s="66" t="n">
        <v>0</v>
      </c>
      <c r="AB170" s="67"/>
      <c r="AC170" s="68"/>
      <c r="AD170" s="69"/>
      <c r="AE170" s="70" t="n">
        <f aca="false">BG170+BJ170</f>
        <v>193592.28</v>
      </c>
      <c r="AF170" s="70"/>
      <c r="AG170" s="70"/>
      <c r="AH170" s="70"/>
      <c r="AI170" s="75"/>
      <c r="AJ170" s="78"/>
      <c r="AK170" s="70"/>
      <c r="AL170" s="70"/>
      <c r="AM170" s="70"/>
      <c r="AN170" s="70"/>
      <c r="AO170" s="70" t="n">
        <f aca="false">BH170</f>
        <v>193592.28</v>
      </c>
      <c r="AP170" s="71" t="n">
        <f aca="false">AO170/AE170*100</f>
        <v>100</v>
      </c>
      <c r="AQ170" s="72"/>
      <c r="AR170" s="73"/>
      <c r="AS170" s="73"/>
      <c r="AT170" s="73"/>
      <c r="AU170" s="73"/>
      <c r="AV170" s="73"/>
      <c r="AW170" s="74"/>
      <c r="AX170" s="73"/>
      <c r="AY170" s="73"/>
      <c r="AZ170" s="73"/>
      <c r="BA170" s="73"/>
      <c r="BB170" s="73"/>
      <c r="BC170" s="73"/>
      <c r="BD170" s="73"/>
      <c r="BE170" s="73"/>
      <c r="BF170" s="74"/>
      <c r="BG170" s="75" t="n">
        <f aca="false">BG171</f>
        <v>193592.28</v>
      </c>
      <c r="BH170" s="75" t="n">
        <f aca="false">BH171</f>
        <v>193592.28</v>
      </c>
      <c r="BI170" s="75" t="n">
        <f aca="false">BH170/BG170*100</f>
        <v>100</v>
      </c>
      <c r="BJ170" s="52"/>
      <c r="BK170" s="52"/>
      <c r="BL170" s="52"/>
    </row>
    <row r="171" customFormat="false" ht="21" hidden="false" customHeight="true" outlineLevel="0" collapsed="false">
      <c r="A171" s="34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57" t="s">
        <v>112</v>
      </c>
      <c r="U171" s="60" t="n">
        <v>602</v>
      </c>
      <c r="V171" s="61" t="n">
        <v>5</v>
      </c>
      <c r="W171" s="62" t="n">
        <v>2</v>
      </c>
      <c r="X171" s="63" t="n">
        <v>2</v>
      </c>
      <c r="Y171" s="64" t="n">
        <v>7</v>
      </c>
      <c r="Z171" s="65" t="n">
        <v>2</v>
      </c>
      <c r="AA171" s="66" t="n">
        <v>20060</v>
      </c>
      <c r="AB171" s="67"/>
      <c r="AC171" s="68"/>
      <c r="AD171" s="69"/>
      <c r="AE171" s="70" t="n">
        <f aca="false">BG171+BJ171</f>
        <v>193592.28</v>
      </c>
      <c r="AF171" s="70"/>
      <c r="AG171" s="70"/>
      <c r="AH171" s="70"/>
      <c r="AI171" s="75"/>
      <c r="AJ171" s="78"/>
      <c r="AK171" s="70"/>
      <c r="AL171" s="70"/>
      <c r="AM171" s="70"/>
      <c r="AN171" s="70"/>
      <c r="AO171" s="70" t="n">
        <f aca="false">BH171</f>
        <v>193592.28</v>
      </c>
      <c r="AP171" s="71" t="n">
        <f aca="false">AO171/AE171*100</f>
        <v>100</v>
      </c>
      <c r="AQ171" s="72"/>
      <c r="AR171" s="73"/>
      <c r="AS171" s="73"/>
      <c r="AT171" s="73"/>
      <c r="AU171" s="73"/>
      <c r="AV171" s="73"/>
      <c r="AW171" s="74"/>
      <c r="AX171" s="73"/>
      <c r="AY171" s="73"/>
      <c r="AZ171" s="73"/>
      <c r="BA171" s="73"/>
      <c r="BB171" s="73"/>
      <c r="BC171" s="73"/>
      <c r="BD171" s="73"/>
      <c r="BE171" s="73"/>
      <c r="BF171" s="74"/>
      <c r="BG171" s="75" t="n">
        <f aca="false">BG172</f>
        <v>193592.28</v>
      </c>
      <c r="BH171" s="75" t="n">
        <f aca="false">BH172</f>
        <v>193592.28</v>
      </c>
      <c r="BI171" s="75" t="n">
        <f aca="false">BH171/BG171*100</f>
        <v>100</v>
      </c>
      <c r="BJ171" s="52"/>
      <c r="BK171" s="52"/>
      <c r="BL171" s="52"/>
    </row>
    <row r="172" customFormat="false" ht="18" hidden="false" customHeight="true" outlineLevel="0" collapsed="false">
      <c r="A172" s="34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56" t="s">
        <v>64</v>
      </c>
      <c r="U172" s="60" t="n">
        <v>602</v>
      </c>
      <c r="V172" s="61" t="n">
        <v>5</v>
      </c>
      <c r="W172" s="62" t="n">
        <v>2</v>
      </c>
      <c r="X172" s="63" t="n">
        <v>2</v>
      </c>
      <c r="Y172" s="64" t="n">
        <v>7</v>
      </c>
      <c r="Z172" s="65" t="n">
        <v>2</v>
      </c>
      <c r="AA172" s="66" t="n">
        <v>20060</v>
      </c>
      <c r="AB172" s="67" t="n">
        <v>200</v>
      </c>
      <c r="AC172" s="68"/>
      <c r="AD172" s="69"/>
      <c r="AE172" s="70" t="n">
        <f aca="false">BG172+BJ172</f>
        <v>193592.28</v>
      </c>
      <c r="AF172" s="70"/>
      <c r="AG172" s="70"/>
      <c r="AH172" s="70"/>
      <c r="AI172" s="75"/>
      <c r="AJ172" s="78"/>
      <c r="AK172" s="70"/>
      <c r="AL172" s="70"/>
      <c r="AM172" s="70"/>
      <c r="AN172" s="70"/>
      <c r="AO172" s="70" t="n">
        <f aca="false">BH172</f>
        <v>193592.28</v>
      </c>
      <c r="AP172" s="71" t="n">
        <f aca="false">AO172/AE172*100</f>
        <v>100</v>
      </c>
      <c r="AQ172" s="72"/>
      <c r="AR172" s="73"/>
      <c r="AS172" s="73"/>
      <c r="AT172" s="73"/>
      <c r="AU172" s="73"/>
      <c r="AV172" s="73"/>
      <c r="AW172" s="74"/>
      <c r="AX172" s="73"/>
      <c r="AY172" s="73"/>
      <c r="AZ172" s="73"/>
      <c r="BA172" s="73"/>
      <c r="BB172" s="73"/>
      <c r="BC172" s="73"/>
      <c r="BD172" s="73"/>
      <c r="BE172" s="73"/>
      <c r="BF172" s="74"/>
      <c r="BG172" s="75" t="n">
        <v>193592.28</v>
      </c>
      <c r="BH172" s="76" t="n">
        <v>193592.28</v>
      </c>
      <c r="BI172" s="75" t="n">
        <f aca="false">BH172/BG172*100</f>
        <v>100</v>
      </c>
      <c r="BJ172" s="52"/>
      <c r="BK172" s="52"/>
      <c r="BL172" s="52"/>
    </row>
    <row r="173" customFormat="false" ht="12.75" hidden="false" customHeight="true" outlineLevel="0" collapsed="false">
      <c r="A173" s="34"/>
      <c r="B173" s="59" t="s">
        <v>114</v>
      </c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60" t="n">
        <v>602</v>
      </c>
      <c r="V173" s="61" t="n">
        <v>5</v>
      </c>
      <c r="W173" s="62" t="n">
        <v>3</v>
      </c>
      <c r="X173" s="63"/>
      <c r="Y173" s="64"/>
      <c r="Z173" s="65"/>
      <c r="AA173" s="66"/>
      <c r="AB173" s="67" t="n">
        <v>-1</v>
      </c>
      <c r="AC173" s="68"/>
      <c r="AD173" s="69" t="n">
        <v>484500</v>
      </c>
      <c r="AE173" s="70" t="n">
        <f aca="false">BG173+BJ173</f>
        <v>376151.43</v>
      </c>
      <c r="AF173" s="70" t="n">
        <v>484500</v>
      </c>
      <c r="AG173" s="70" t="n">
        <v>0</v>
      </c>
      <c r="AH173" s="70" t="n">
        <v>136982.8</v>
      </c>
      <c r="AI173" s="75" t="n">
        <v>136982.8</v>
      </c>
      <c r="AJ173" s="78"/>
      <c r="AK173" s="70" t="n">
        <v>347517.2</v>
      </c>
      <c r="AL173" s="70" t="n">
        <v>252126.48</v>
      </c>
      <c r="AM173" s="70" t="n">
        <v>95390.72</v>
      </c>
      <c r="AN173" s="70" t="n">
        <v>252126.48</v>
      </c>
      <c r="AO173" s="70" t="n">
        <f aca="false">BH173+BK173</f>
        <v>376151.43</v>
      </c>
      <c r="AP173" s="71" t="n">
        <f aca="false">AO173/AE173*100</f>
        <v>100</v>
      </c>
      <c r="AQ173" s="72" t="n">
        <v>0</v>
      </c>
      <c r="AR173" s="73" t="n">
        <v>252126.48</v>
      </c>
      <c r="AS173" s="73" t="n">
        <v>252126.48</v>
      </c>
      <c r="AT173" s="73" t="n">
        <v>0</v>
      </c>
      <c r="AU173" s="73" t="n">
        <v>0</v>
      </c>
      <c r="AV173" s="73" t="n">
        <v>0</v>
      </c>
      <c r="AW173" s="74" t="n">
        <v>252126.48</v>
      </c>
      <c r="AX173" s="74"/>
      <c r="AY173" s="74"/>
      <c r="AZ173" s="74"/>
      <c r="BA173" s="74"/>
      <c r="BB173" s="74"/>
      <c r="BC173" s="74"/>
      <c r="BD173" s="74"/>
      <c r="BE173" s="74"/>
      <c r="BF173" s="74"/>
      <c r="BG173" s="75" t="n">
        <f aca="false">BG174</f>
        <v>42151.83</v>
      </c>
      <c r="BH173" s="75" t="n">
        <f aca="false">BH174</f>
        <v>42151.83</v>
      </c>
      <c r="BI173" s="75" t="n">
        <f aca="false">BH173/BG173*100</f>
        <v>100</v>
      </c>
      <c r="BJ173" s="52" t="n">
        <f aca="false">BJ174</f>
        <v>333999.6</v>
      </c>
      <c r="BK173" s="52" t="n">
        <f aca="false">BK174</f>
        <v>333999.6</v>
      </c>
      <c r="BL173" s="52" t="n">
        <f aca="false">BK173/BJ173*100</f>
        <v>100</v>
      </c>
    </row>
    <row r="174" customFormat="false" ht="56.25" hidden="false" customHeight="true" outlineLevel="0" collapsed="false">
      <c r="A174" s="34"/>
      <c r="B174" s="59" t="s">
        <v>39</v>
      </c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60" t="n">
        <v>602</v>
      </c>
      <c r="V174" s="61" t="n">
        <v>5</v>
      </c>
      <c r="W174" s="62" t="n">
        <v>3</v>
      </c>
      <c r="X174" s="63" t="s">
        <v>40</v>
      </c>
      <c r="Y174" s="64" t="n">
        <v>0</v>
      </c>
      <c r="Z174" s="65" t="n">
        <v>0</v>
      </c>
      <c r="AA174" s="66" t="n">
        <v>0</v>
      </c>
      <c r="AB174" s="67" t="n">
        <v>-1</v>
      </c>
      <c r="AC174" s="68"/>
      <c r="AD174" s="69" t="n">
        <v>484500</v>
      </c>
      <c r="AE174" s="70" t="n">
        <f aca="false">BG174+BJ174</f>
        <v>376151.43</v>
      </c>
      <c r="AF174" s="70" t="n">
        <v>484500</v>
      </c>
      <c r="AG174" s="70" t="n">
        <v>0</v>
      </c>
      <c r="AH174" s="70" t="n">
        <v>136982.8</v>
      </c>
      <c r="AI174" s="75" t="n">
        <v>136982.8</v>
      </c>
      <c r="AJ174" s="78"/>
      <c r="AK174" s="70" t="n">
        <v>347517.2</v>
      </c>
      <c r="AL174" s="70" t="n">
        <v>252126.48</v>
      </c>
      <c r="AM174" s="70" t="n">
        <v>95390.72</v>
      </c>
      <c r="AN174" s="70" t="n">
        <v>252126.48</v>
      </c>
      <c r="AO174" s="70" t="n">
        <f aca="false">BH174+BK174</f>
        <v>376151.43</v>
      </c>
      <c r="AP174" s="71" t="n">
        <f aca="false">AO174/AE174*100</f>
        <v>100</v>
      </c>
      <c r="AQ174" s="72" t="n">
        <v>0</v>
      </c>
      <c r="AR174" s="73" t="n">
        <v>252126.48</v>
      </c>
      <c r="AS174" s="73" t="n">
        <v>252126.48</v>
      </c>
      <c r="AT174" s="73" t="n">
        <v>0</v>
      </c>
      <c r="AU174" s="73" t="n">
        <v>0</v>
      </c>
      <c r="AV174" s="73" t="n">
        <v>0</v>
      </c>
      <c r="AW174" s="74" t="n">
        <v>252126.48</v>
      </c>
      <c r="AX174" s="74"/>
      <c r="AY174" s="74"/>
      <c r="AZ174" s="74"/>
      <c r="BA174" s="74"/>
      <c r="BB174" s="74"/>
      <c r="BC174" s="74"/>
      <c r="BD174" s="74"/>
      <c r="BE174" s="74"/>
      <c r="BF174" s="74"/>
      <c r="BG174" s="75" t="n">
        <f aca="false">BG175+BG193</f>
        <v>42151.83</v>
      </c>
      <c r="BH174" s="75" t="n">
        <f aca="false">BH175+BH193</f>
        <v>42151.83</v>
      </c>
      <c r="BI174" s="75" t="n">
        <f aca="false">BH174/BG174*100</f>
        <v>100</v>
      </c>
      <c r="BJ174" s="52" t="n">
        <f aca="false">BJ193</f>
        <v>333999.6</v>
      </c>
      <c r="BK174" s="52" t="n">
        <f aca="false">BK193</f>
        <v>333999.6</v>
      </c>
      <c r="BL174" s="52" t="n">
        <f aca="false">BK174/BJ174*100</f>
        <v>100</v>
      </c>
    </row>
    <row r="175" customFormat="false" ht="33.75" hidden="false" customHeight="true" outlineLevel="0" collapsed="false">
      <c r="A175" s="34"/>
      <c r="B175" s="59" t="s">
        <v>115</v>
      </c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60" t="n">
        <v>602</v>
      </c>
      <c r="V175" s="61" t="n">
        <v>5</v>
      </c>
      <c r="W175" s="62" t="n">
        <v>3</v>
      </c>
      <c r="X175" s="63" t="s">
        <v>40</v>
      </c>
      <c r="Y175" s="64" t="s">
        <v>116</v>
      </c>
      <c r="Z175" s="65" t="n">
        <v>0</v>
      </c>
      <c r="AA175" s="66" t="n">
        <v>0</v>
      </c>
      <c r="AB175" s="67" t="n">
        <v>-1</v>
      </c>
      <c r="AC175" s="68"/>
      <c r="AD175" s="69" t="n">
        <v>484500</v>
      </c>
      <c r="AE175" s="70" t="n">
        <f aca="false">BG175+BJ175</f>
        <v>42151.83</v>
      </c>
      <c r="AF175" s="70" t="n">
        <v>484500</v>
      </c>
      <c r="AG175" s="70" t="n">
        <v>0</v>
      </c>
      <c r="AH175" s="70" t="n">
        <v>136982.8</v>
      </c>
      <c r="AI175" s="75" t="n">
        <v>136982.8</v>
      </c>
      <c r="AJ175" s="78"/>
      <c r="AK175" s="70" t="n">
        <v>347517.2</v>
      </c>
      <c r="AL175" s="70" t="n">
        <v>252126.48</v>
      </c>
      <c r="AM175" s="70" t="n">
        <v>95390.72</v>
      </c>
      <c r="AN175" s="70" t="n">
        <v>252126.48</v>
      </c>
      <c r="AO175" s="70" t="n">
        <f aca="false">BH175+BK175</f>
        <v>42151.83</v>
      </c>
      <c r="AP175" s="71" t="n">
        <f aca="false">AO175/AE175*100</f>
        <v>100</v>
      </c>
      <c r="AQ175" s="72" t="n">
        <v>0</v>
      </c>
      <c r="AR175" s="73" t="n">
        <v>252126.48</v>
      </c>
      <c r="AS175" s="73" t="n">
        <v>252126.48</v>
      </c>
      <c r="AT175" s="73" t="n">
        <v>0</v>
      </c>
      <c r="AU175" s="73" t="n">
        <v>0</v>
      </c>
      <c r="AV175" s="73" t="n">
        <v>0</v>
      </c>
      <c r="AW175" s="74" t="n">
        <v>252126.48</v>
      </c>
      <c r="AX175" s="74"/>
      <c r="AY175" s="74"/>
      <c r="AZ175" s="74"/>
      <c r="BA175" s="74"/>
      <c r="BB175" s="74"/>
      <c r="BC175" s="74"/>
      <c r="BD175" s="74"/>
      <c r="BE175" s="74"/>
      <c r="BF175" s="74"/>
      <c r="BG175" s="75" t="n">
        <f aca="false">BG176</f>
        <v>42151.83</v>
      </c>
      <c r="BH175" s="75" t="n">
        <f aca="false">BH176</f>
        <v>42151.83</v>
      </c>
      <c r="BI175" s="75" t="n">
        <f aca="false">BH175/BG175*100</f>
        <v>100</v>
      </c>
      <c r="BJ175" s="52"/>
      <c r="BK175" s="52"/>
      <c r="BL175" s="52"/>
    </row>
    <row r="176" customFormat="false" ht="12" hidden="false" customHeight="true" outlineLevel="0" collapsed="false">
      <c r="A176" s="34"/>
      <c r="B176" s="59" t="s">
        <v>117</v>
      </c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60" t="n">
        <v>602</v>
      </c>
      <c r="V176" s="61" t="n">
        <v>5</v>
      </c>
      <c r="W176" s="62" t="n">
        <v>3</v>
      </c>
      <c r="X176" s="63" t="s">
        <v>40</v>
      </c>
      <c r="Y176" s="64" t="s">
        <v>116</v>
      </c>
      <c r="Z176" s="65" t="s">
        <v>40</v>
      </c>
      <c r="AA176" s="66" t="n">
        <v>0</v>
      </c>
      <c r="AB176" s="67" t="n">
        <v>-1</v>
      </c>
      <c r="AC176" s="68"/>
      <c r="AD176" s="69" t="n">
        <v>484500</v>
      </c>
      <c r="AE176" s="70" t="n">
        <f aca="false">BG176+BJ176</f>
        <v>42151.83</v>
      </c>
      <c r="AF176" s="70" t="n">
        <v>484500</v>
      </c>
      <c r="AG176" s="70" t="n">
        <v>0</v>
      </c>
      <c r="AH176" s="70" t="n">
        <v>136982.8</v>
      </c>
      <c r="AI176" s="75" t="n">
        <v>136982.8</v>
      </c>
      <c r="AJ176" s="78"/>
      <c r="AK176" s="70" t="n">
        <v>347517.2</v>
      </c>
      <c r="AL176" s="70" t="n">
        <v>252126.48</v>
      </c>
      <c r="AM176" s="70" t="n">
        <v>95390.72</v>
      </c>
      <c r="AN176" s="70" t="n">
        <v>252126.48</v>
      </c>
      <c r="AO176" s="70" t="n">
        <f aca="false">BH176+BK176</f>
        <v>42151.83</v>
      </c>
      <c r="AP176" s="71" t="n">
        <f aca="false">AO176/AE176*100</f>
        <v>100</v>
      </c>
      <c r="AQ176" s="72" t="n">
        <v>0</v>
      </c>
      <c r="AR176" s="73" t="n">
        <v>252126.48</v>
      </c>
      <c r="AS176" s="73" t="n">
        <v>252126.48</v>
      </c>
      <c r="AT176" s="73" t="n">
        <v>0</v>
      </c>
      <c r="AU176" s="73" t="n">
        <v>0</v>
      </c>
      <c r="AV176" s="73" t="n">
        <v>0</v>
      </c>
      <c r="AW176" s="74" t="n">
        <v>252126.48</v>
      </c>
      <c r="AX176" s="74"/>
      <c r="AY176" s="74"/>
      <c r="AZ176" s="74"/>
      <c r="BA176" s="74"/>
      <c r="BB176" s="74"/>
      <c r="BC176" s="74"/>
      <c r="BD176" s="74"/>
      <c r="BE176" s="74"/>
      <c r="BF176" s="74"/>
      <c r="BG176" s="75" t="n">
        <f aca="false">BG183+BG189+BG191+BG179+BG181</f>
        <v>42151.83</v>
      </c>
      <c r="BH176" s="75" t="n">
        <f aca="false">BH183+BH189+BH191+BH179+BH181</f>
        <v>42151.83</v>
      </c>
      <c r="BI176" s="75" t="n">
        <f aca="false">BH176/BG176*100</f>
        <v>100</v>
      </c>
      <c r="BJ176" s="52"/>
      <c r="BK176" s="52"/>
      <c r="BL176" s="52"/>
    </row>
    <row r="177" customFormat="false" ht="14.25" hidden="true" customHeight="true" outlineLevel="0" collapsed="false">
      <c r="A177" s="34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56" t="s">
        <v>118</v>
      </c>
      <c r="U177" s="60" t="n">
        <v>602</v>
      </c>
      <c r="V177" s="61" t="n">
        <v>5</v>
      </c>
      <c r="W177" s="62" t="n">
        <v>3</v>
      </c>
      <c r="X177" s="63" t="n">
        <v>2</v>
      </c>
      <c r="Y177" s="64" t="n">
        <v>2</v>
      </c>
      <c r="Z177" s="65" t="n">
        <v>2</v>
      </c>
      <c r="AA177" s="66" t="n">
        <v>10010</v>
      </c>
      <c r="AB177" s="67"/>
      <c r="AC177" s="68"/>
      <c r="AD177" s="69"/>
      <c r="AE177" s="70" t="n">
        <f aca="false">BG177+BJ177</f>
        <v>0</v>
      </c>
      <c r="AF177" s="70"/>
      <c r="AG177" s="70"/>
      <c r="AH177" s="70"/>
      <c r="AI177" s="75"/>
      <c r="AJ177" s="78"/>
      <c r="AK177" s="70"/>
      <c r="AL177" s="70"/>
      <c r="AM177" s="70"/>
      <c r="AN177" s="70"/>
      <c r="AO177" s="70" t="n">
        <f aca="false">BH177+BK177</f>
        <v>0</v>
      </c>
      <c r="AP177" s="71" t="e">
        <f aca="false">AO177/AE177*100</f>
        <v>#DIV/0!</v>
      </c>
      <c r="AQ177" s="72"/>
      <c r="AR177" s="73"/>
      <c r="AS177" s="73"/>
      <c r="AT177" s="73"/>
      <c r="AU177" s="73"/>
      <c r="AV177" s="73"/>
      <c r="AW177" s="74"/>
      <c r="AX177" s="73"/>
      <c r="AY177" s="73"/>
      <c r="AZ177" s="73"/>
      <c r="BA177" s="73"/>
      <c r="BB177" s="73"/>
      <c r="BC177" s="73"/>
      <c r="BD177" s="73"/>
      <c r="BE177" s="73"/>
      <c r="BF177" s="74"/>
      <c r="BG177" s="75" t="n">
        <f aca="false">BG178</f>
        <v>0</v>
      </c>
      <c r="BH177" s="75" t="n">
        <f aca="false">BH178</f>
        <v>0</v>
      </c>
      <c r="BI177" s="75" t="e">
        <f aca="false">BH177/BG177*100</f>
        <v>#DIV/0!</v>
      </c>
      <c r="BJ177" s="52"/>
      <c r="BK177" s="52"/>
      <c r="BL177" s="52"/>
    </row>
    <row r="178" customFormat="false" ht="22.5" hidden="true" customHeight="true" outlineLevel="0" collapsed="false">
      <c r="A178" s="34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56" t="s">
        <v>64</v>
      </c>
      <c r="U178" s="60" t="n">
        <v>602</v>
      </c>
      <c r="V178" s="61" t="n">
        <v>5</v>
      </c>
      <c r="W178" s="62" t="n">
        <v>3</v>
      </c>
      <c r="X178" s="63" t="n">
        <v>2</v>
      </c>
      <c r="Y178" s="64" t="n">
        <v>2</v>
      </c>
      <c r="Z178" s="65" t="n">
        <v>2</v>
      </c>
      <c r="AA178" s="66" t="n">
        <v>10010</v>
      </c>
      <c r="AB178" s="67" t="n">
        <v>200</v>
      </c>
      <c r="AC178" s="68"/>
      <c r="AD178" s="69"/>
      <c r="AE178" s="70" t="n">
        <f aca="false">BG178+BJ178</f>
        <v>0</v>
      </c>
      <c r="AF178" s="70"/>
      <c r="AG178" s="70"/>
      <c r="AH178" s="70"/>
      <c r="AI178" s="75"/>
      <c r="AJ178" s="78"/>
      <c r="AK178" s="70"/>
      <c r="AL178" s="70"/>
      <c r="AM178" s="70"/>
      <c r="AN178" s="70"/>
      <c r="AO178" s="70" t="n">
        <f aca="false">BH178+BK178</f>
        <v>0</v>
      </c>
      <c r="AP178" s="71" t="e">
        <f aca="false">AO178/AE178*100</f>
        <v>#DIV/0!</v>
      </c>
      <c r="AQ178" s="72"/>
      <c r="AR178" s="73"/>
      <c r="AS178" s="73"/>
      <c r="AT178" s="73"/>
      <c r="AU178" s="73"/>
      <c r="AV178" s="73"/>
      <c r="AW178" s="74"/>
      <c r="AX178" s="73"/>
      <c r="AY178" s="73"/>
      <c r="AZ178" s="73"/>
      <c r="BA178" s="73"/>
      <c r="BB178" s="73"/>
      <c r="BC178" s="73"/>
      <c r="BD178" s="73"/>
      <c r="BE178" s="73"/>
      <c r="BF178" s="74"/>
      <c r="BG178" s="75" t="n">
        <v>0</v>
      </c>
      <c r="BH178" s="75" t="n">
        <v>0</v>
      </c>
      <c r="BI178" s="75" t="e">
        <f aca="false">BH178/BG178*100</f>
        <v>#DIV/0!</v>
      </c>
      <c r="BJ178" s="52"/>
      <c r="BK178" s="52"/>
      <c r="BL178" s="52"/>
    </row>
    <row r="179" customFormat="false" ht="12.75" hidden="true" customHeight="false" outlineLevel="0" collapsed="false">
      <c r="A179" s="34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56" t="s">
        <v>118</v>
      </c>
      <c r="U179" s="60" t="n">
        <v>602</v>
      </c>
      <c r="V179" s="61" t="n">
        <v>5</v>
      </c>
      <c r="W179" s="62" t="n">
        <v>3</v>
      </c>
      <c r="X179" s="63" t="n">
        <v>2</v>
      </c>
      <c r="Y179" s="64" t="n">
        <v>2</v>
      </c>
      <c r="Z179" s="65" t="n">
        <v>2</v>
      </c>
      <c r="AA179" s="66" t="n">
        <v>10010</v>
      </c>
      <c r="AB179" s="67"/>
      <c r="AC179" s="68"/>
      <c r="AD179" s="69"/>
      <c r="AE179" s="70" t="n">
        <f aca="false">BG179+BJ179</f>
        <v>0</v>
      </c>
      <c r="AF179" s="70"/>
      <c r="AG179" s="70"/>
      <c r="AH179" s="70"/>
      <c r="AI179" s="75"/>
      <c r="AJ179" s="78"/>
      <c r="AK179" s="70"/>
      <c r="AL179" s="70"/>
      <c r="AM179" s="70"/>
      <c r="AN179" s="70"/>
      <c r="AO179" s="70" t="n">
        <f aca="false">BH179+BK179</f>
        <v>0</v>
      </c>
      <c r="AP179" s="71" t="e">
        <f aca="false">AO179/AE179*100</f>
        <v>#DIV/0!</v>
      </c>
      <c r="AQ179" s="72"/>
      <c r="AR179" s="73"/>
      <c r="AS179" s="73"/>
      <c r="AT179" s="73"/>
      <c r="AU179" s="73"/>
      <c r="AV179" s="73"/>
      <c r="AW179" s="74"/>
      <c r="AX179" s="73"/>
      <c r="AY179" s="73"/>
      <c r="AZ179" s="73"/>
      <c r="BA179" s="73"/>
      <c r="BB179" s="73"/>
      <c r="BC179" s="73"/>
      <c r="BD179" s="73"/>
      <c r="BE179" s="73"/>
      <c r="BF179" s="74"/>
      <c r="BG179" s="75" t="n">
        <f aca="false">BG180</f>
        <v>0</v>
      </c>
      <c r="BH179" s="75" t="n">
        <f aca="false">BH180</f>
        <v>0</v>
      </c>
      <c r="BI179" s="75" t="e">
        <f aca="false">BH179/BG179*100</f>
        <v>#DIV/0!</v>
      </c>
      <c r="BJ179" s="52"/>
      <c r="BK179" s="52"/>
      <c r="BL179" s="52"/>
    </row>
    <row r="180" customFormat="false" ht="22.5" hidden="true" customHeight="true" outlineLevel="0" collapsed="false">
      <c r="A180" s="34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56" t="s">
        <v>64</v>
      </c>
      <c r="U180" s="60" t="n">
        <v>602</v>
      </c>
      <c r="V180" s="61" t="n">
        <v>5</v>
      </c>
      <c r="W180" s="62" t="n">
        <v>3</v>
      </c>
      <c r="X180" s="63" t="s">
        <v>40</v>
      </c>
      <c r="Y180" s="64" t="s">
        <v>116</v>
      </c>
      <c r="Z180" s="65" t="s">
        <v>40</v>
      </c>
      <c r="AA180" s="66" t="n">
        <v>10010</v>
      </c>
      <c r="AB180" s="67" t="n">
        <v>200</v>
      </c>
      <c r="AC180" s="68"/>
      <c r="AD180" s="69"/>
      <c r="AE180" s="70" t="n">
        <f aca="false">BG180+BJ180</f>
        <v>0</v>
      </c>
      <c r="AF180" s="70"/>
      <c r="AG180" s="70"/>
      <c r="AH180" s="70"/>
      <c r="AI180" s="75"/>
      <c r="AJ180" s="78"/>
      <c r="AK180" s="70"/>
      <c r="AL180" s="70"/>
      <c r="AM180" s="70"/>
      <c r="AN180" s="70"/>
      <c r="AO180" s="70" t="n">
        <f aca="false">BH180+BK180</f>
        <v>0</v>
      </c>
      <c r="AP180" s="71" t="e">
        <f aca="false">AO180/AE180*100</f>
        <v>#DIV/0!</v>
      </c>
      <c r="AQ180" s="72"/>
      <c r="AR180" s="73"/>
      <c r="AS180" s="73"/>
      <c r="AT180" s="73"/>
      <c r="AU180" s="73"/>
      <c r="AV180" s="73"/>
      <c r="AW180" s="74"/>
      <c r="AX180" s="73"/>
      <c r="AY180" s="73"/>
      <c r="AZ180" s="73"/>
      <c r="BA180" s="73"/>
      <c r="BB180" s="73"/>
      <c r="BC180" s="73"/>
      <c r="BD180" s="73"/>
      <c r="BE180" s="73"/>
      <c r="BF180" s="74"/>
      <c r="BG180" s="75" t="n">
        <v>0</v>
      </c>
      <c r="BH180" s="75" t="n">
        <v>0</v>
      </c>
      <c r="BI180" s="75" t="e">
        <f aca="false">BH180/BG180*100</f>
        <v>#DIV/0!</v>
      </c>
      <c r="BJ180" s="52"/>
      <c r="BK180" s="52"/>
      <c r="BL180" s="52"/>
    </row>
    <row r="181" customFormat="false" ht="22.5" hidden="true" customHeight="true" outlineLevel="0" collapsed="false">
      <c r="A181" s="34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56" t="s">
        <v>119</v>
      </c>
      <c r="U181" s="60" t="n">
        <v>602</v>
      </c>
      <c r="V181" s="61" t="n">
        <v>5</v>
      </c>
      <c r="W181" s="62" t="n">
        <v>3</v>
      </c>
      <c r="X181" s="63" t="n">
        <v>2</v>
      </c>
      <c r="Y181" s="64" t="n">
        <v>2</v>
      </c>
      <c r="Z181" s="65" t="n">
        <v>2</v>
      </c>
      <c r="AA181" s="66" t="n">
        <v>10040</v>
      </c>
      <c r="AB181" s="67"/>
      <c r="AC181" s="68"/>
      <c r="AD181" s="69"/>
      <c r="AE181" s="70" t="n">
        <f aca="false">BG181</f>
        <v>0</v>
      </c>
      <c r="AF181" s="70"/>
      <c r="AG181" s="70"/>
      <c r="AH181" s="70"/>
      <c r="AI181" s="75"/>
      <c r="AJ181" s="78"/>
      <c r="AK181" s="70"/>
      <c r="AL181" s="70"/>
      <c r="AM181" s="70"/>
      <c r="AN181" s="70"/>
      <c r="AO181" s="70" t="n">
        <f aca="false">BH181</f>
        <v>0</v>
      </c>
      <c r="AP181" s="71" t="e">
        <f aca="false">AO181/AE181*100</f>
        <v>#DIV/0!</v>
      </c>
      <c r="AQ181" s="72"/>
      <c r="AR181" s="73"/>
      <c r="AS181" s="73"/>
      <c r="AT181" s="73"/>
      <c r="AU181" s="73"/>
      <c r="AV181" s="73"/>
      <c r="AW181" s="74"/>
      <c r="AX181" s="73"/>
      <c r="AY181" s="73"/>
      <c r="AZ181" s="73"/>
      <c r="BA181" s="73"/>
      <c r="BB181" s="73"/>
      <c r="BC181" s="73"/>
      <c r="BD181" s="73"/>
      <c r="BE181" s="73"/>
      <c r="BF181" s="74"/>
      <c r="BG181" s="75" t="n">
        <f aca="false">BG182</f>
        <v>0</v>
      </c>
      <c r="BH181" s="75" t="n">
        <f aca="false">BH182</f>
        <v>0</v>
      </c>
      <c r="BI181" s="75" t="e">
        <f aca="false">BI182</f>
        <v>#DIV/0!</v>
      </c>
      <c r="BJ181" s="52"/>
      <c r="BK181" s="52"/>
      <c r="BL181" s="52"/>
    </row>
    <row r="182" customFormat="false" ht="22.5" hidden="true" customHeight="true" outlineLevel="0" collapsed="false">
      <c r="A182" s="34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56" t="s">
        <v>64</v>
      </c>
      <c r="U182" s="60" t="n">
        <v>602</v>
      </c>
      <c r="V182" s="61" t="n">
        <v>5</v>
      </c>
      <c r="W182" s="62" t="n">
        <v>3</v>
      </c>
      <c r="X182" s="63" t="n">
        <v>2</v>
      </c>
      <c r="Y182" s="64" t="n">
        <v>2</v>
      </c>
      <c r="Z182" s="65" t="n">
        <v>2</v>
      </c>
      <c r="AA182" s="66" t="n">
        <v>10040</v>
      </c>
      <c r="AB182" s="67" t="n">
        <v>200</v>
      </c>
      <c r="AC182" s="68"/>
      <c r="AD182" s="69"/>
      <c r="AE182" s="70" t="n">
        <f aca="false">BG182</f>
        <v>0</v>
      </c>
      <c r="AF182" s="70"/>
      <c r="AG182" s="70"/>
      <c r="AH182" s="70"/>
      <c r="AI182" s="75"/>
      <c r="AJ182" s="78"/>
      <c r="AK182" s="70"/>
      <c r="AL182" s="70"/>
      <c r="AM182" s="70"/>
      <c r="AN182" s="70"/>
      <c r="AO182" s="70" t="n">
        <f aca="false">BH182</f>
        <v>0</v>
      </c>
      <c r="AP182" s="71" t="e">
        <f aca="false">BI182</f>
        <v>#DIV/0!</v>
      </c>
      <c r="AQ182" s="72"/>
      <c r="AR182" s="73"/>
      <c r="AS182" s="73"/>
      <c r="AT182" s="73"/>
      <c r="AU182" s="73"/>
      <c r="AV182" s="73"/>
      <c r="AW182" s="74"/>
      <c r="AX182" s="73"/>
      <c r="AY182" s="73"/>
      <c r="AZ182" s="73"/>
      <c r="BA182" s="73"/>
      <c r="BB182" s="73"/>
      <c r="BC182" s="73"/>
      <c r="BD182" s="73"/>
      <c r="BE182" s="73"/>
      <c r="BF182" s="74"/>
      <c r="BG182" s="75" t="n">
        <v>0</v>
      </c>
      <c r="BH182" s="75" t="n">
        <v>0</v>
      </c>
      <c r="BI182" s="75" t="e">
        <f aca="false">BG182/BH182*100</f>
        <v>#DIV/0!</v>
      </c>
      <c r="BJ182" s="52"/>
      <c r="BK182" s="52"/>
      <c r="BL182" s="52"/>
    </row>
    <row r="183" customFormat="false" ht="12.75" hidden="false" customHeight="true" outlineLevel="0" collapsed="false">
      <c r="A183" s="34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56" t="s">
        <v>118</v>
      </c>
      <c r="U183" s="60" t="n">
        <v>602</v>
      </c>
      <c r="V183" s="61" t="n">
        <v>5</v>
      </c>
      <c r="W183" s="62" t="n">
        <v>3</v>
      </c>
      <c r="X183" s="63" t="n">
        <v>2</v>
      </c>
      <c r="Y183" s="64" t="n">
        <v>2</v>
      </c>
      <c r="Z183" s="65" t="n">
        <v>2</v>
      </c>
      <c r="AA183" s="66" t="n">
        <v>20010</v>
      </c>
      <c r="AB183" s="67"/>
      <c r="AC183" s="68"/>
      <c r="AD183" s="69"/>
      <c r="AE183" s="70" t="n">
        <f aca="false">BG183</f>
        <v>4224</v>
      </c>
      <c r="AF183" s="70"/>
      <c r="AG183" s="70"/>
      <c r="AH183" s="70"/>
      <c r="AI183" s="75"/>
      <c r="AJ183" s="78"/>
      <c r="AK183" s="70"/>
      <c r="AL183" s="70"/>
      <c r="AM183" s="70"/>
      <c r="AN183" s="70"/>
      <c r="AO183" s="70" t="n">
        <f aca="false">BH183</f>
        <v>4224</v>
      </c>
      <c r="AP183" s="71" t="n">
        <f aca="false">BI183</f>
        <v>100</v>
      </c>
      <c r="AQ183" s="72"/>
      <c r="AR183" s="73"/>
      <c r="AS183" s="73"/>
      <c r="AT183" s="73"/>
      <c r="AU183" s="73"/>
      <c r="AV183" s="73"/>
      <c r="AW183" s="74"/>
      <c r="AX183" s="73"/>
      <c r="AY183" s="73"/>
      <c r="AZ183" s="73"/>
      <c r="BA183" s="73"/>
      <c r="BB183" s="73"/>
      <c r="BC183" s="73"/>
      <c r="BD183" s="73"/>
      <c r="BE183" s="73"/>
      <c r="BF183" s="74"/>
      <c r="BG183" s="75" t="n">
        <f aca="false">BG184+BG188</f>
        <v>4224</v>
      </c>
      <c r="BH183" s="75" t="n">
        <f aca="false">BH184+BH188</f>
        <v>4224</v>
      </c>
      <c r="BI183" s="75" t="n">
        <f aca="false">BH183/BG183*100</f>
        <v>100</v>
      </c>
      <c r="BJ183" s="52"/>
      <c r="BK183" s="52"/>
      <c r="BL183" s="52"/>
    </row>
    <row r="184" customFormat="false" ht="20.25" hidden="false" customHeight="true" outlineLevel="0" collapsed="false">
      <c r="A184" s="34"/>
      <c r="B184" s="59" t="s">
        <v>64</v>
      </c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60" t="n">
        <v>602</v>
      </c>
      <c r="V184" s="61" t="n">
        <v>5</v>
      </c>
      <c r="W184" s="62" t="n">
        <v>3</v>
      </c>
      <c r="X184" s="63" t="s">
        <v>40</v>
      </c>
      <c r="Y184" s="64" t="s">
        <v>116</v>
      </c>
      <c r="Z184" s="65" t="s">
        <v>40</v>
      </c>
      <c r="AA184" s="66" t="s">
        <v>99</v>
      </c>
      <c r="AB184" s="67" t="n">
        <v>200</v>
      </c>
      <c r="AC184" s="68"/>
      <c r="AD184" s="69" t="n">
        <v>310500</v>
      </c>
      <c r="AE184" s="70" t="n">
        <f aca="false">BG184+BJ184</f>
        <v>4224</v>
      </c>
      <c r="AF184" s="70" t="n">
        <v>310500</v>
      </c>
      <c r="AG184" s="70" t="n">
        <v>0</v>
      </c>
      <c r="AH184" s="70" t="n">
        <v>106982.8</v>
      </c>
      <c r="AI184" s="75" t="n">
        <v>106982.8</v>
      </c>
      <c r="AJ184" s="78"/>
      <c r="AK184" s="70" t="n">
        <v>203517.2</v>
      </c>
      <c r="AL184" s="70" t="n">
        <v>108126.48</v>
      </c>
      <c r="AM184" s="70" t="n">
        <v>95390.72</v>
      </c>
      <c r="AN184" s="70" t="n">
        <v>108126.48</v>
      </c>
      <c r="AO184" s="70" t="n">
        <f aca="false">BH184+BK184</f>
        <v>4224</v>
      </c>
      <c r="AP184" s="71" t="n">
        <f aca="false">AO184/AE184*100</f>
        <v>100</v>
      </c>
      <c r="AQ184" s="72" t="n">
        <v>0</v>
      </c>
      <c r="AR184" s="73" t="n">
        <v>108126.48</v>
      </c>
      <c r="AS184" s="73" t="n">
        <v>108126.48</v>
      </c>
      <c r="AT184" s="73" t="n">
        <v>0</v>
      </c>
      <c r="AU184" s="73" t="n">
        <v>0</v>
      </c>
      <c r="AV184" s="73" t="n">
        <v>0</v>
      </c>
      <c r="AW184" s="74" t="n">
        <v>108126.48</v>
      </c>
      <c r="AX184" s="74"/>
      <c r="AY184" s="74"/>
      <c r="AZ184" s="74"/>
      <c r="BA184" s="74"/>
      <c r="BB184" s="74"/>
      <c r="BC184" s="74"/>
      <c r="BD184" s="74"/>
      <c r="BE184" s="74"/>
      <c r="BF184" s="74"/>
      <c r="BG184" s="75" t="n">
        <v>4224</v>
      </c>
      <c r="BH184" s="76" t="n">
        <v>4224</v>
      </c>
      <c r="BI184" s="75" t="n">
        <f aca="false">BH184/BG184*100</f>
        <v>100</v>
      </c>
      <c r="BJ184" s="52"/>
      <c r="BK184" s="52"/>
      <c r="BL184" s="52"/>
    </row>
    <row r="185" customFormat="false" ht="12.75" hidden="true" customHeight="true" outlineLevel="0" collapsed="false">
      <c r="A185" s="34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59" t="s">
        <v>118</v>
      </c>
      <c r="U185" s="60" t="n">
        <v>602</v>
      </c>
      <c r="V185" s="61" t="n">
        <v>5</v>
      </c>
      <c r="W185" s="62" t="n">
        <v>3</v>
      </c>
      <c r="X185" s="63" t="s">
        <v>40</v>
      </c>
      <c r="Y185" s="64" t="s">
        <v>116</v>
      </c>
      <c r="Z185" s="65" t="s">
        <v>40</v>
      </c>
      <c r="AA185" s="66" t="n">
        <v>10010</v>
      </c>
      <c r="AB185" s="67" t="n">
        <v>200</v>
      </c>
      <c r="AC185" s="68"/>
      <c r="AD185" s="69"/>
      <c r="AE185" s="70" t="n">
        <f aca="false">BG185+BJ185</f>
        <v>0</v>
      </c>
      <c r="AF185" s="70"/>
      <c r="AG185" s="70"/>
      <c r="AH185" s="70"/>
      <c r="AI185" s="75"/>
      <c r="AJ185" s="78"/>
      <c r="AK185" s="70"/>
      <c r="AL185" s="70"/>
      <c r="AM185" s="70"/>
      <c r="AN185" s="70"/>
      <c r="AO185" s="70" t="n">
        <f aca="false">BH185+BK185</f>
        <v>0</v>
      </c>
      <c r="AP185" s="71" t="e">
        <f aca="false">AO185/AE185*100</f>
        <v>#DIV/0!</v>
      </c>
      <c r="AQ185" s="72"/>
      <c r="AR185" s="73"/>
      <c r="AS185" s="73"/>
      <c r="AT185" s="73"/>
      <c r="AU185" s="73"/>
      <c r="AV185" s="73"/>
      <c r="AW185" s="74"/>
      <c r="AX185" s="73"/>
      <c r="AY185" s="73"/>
      <c r="AZ185" s="73"/>
      <c r="BA185" s="73"/>
      <c r="BB185" s="73"/>
      <c r="BC185" s="73"/>
      <c r="BD185" s="73"/>
      <c r="BE185" s="73"/>
      <c r="BF185" s="74"/>
      <c r="BG185" s="75" t="n">
        <v>0</v>
      </c>
      <c r="BH185" s="76" t="n">
        <v>0</v>
      </c>
      <c r="BI185" s="75" t="e">
        <f aca="false">BH185/BG185*100</f>
        <v>#DIV/0!</v>
      </c>
      <c r="BJ185" s="52"/>
      <c r="BK185" s="52"/>
      <c r="BL185" s="52"/>
    </row>
    <row r="186" customFormat="false" ht="12.75" hidden="true" customHeight="true" outlineLevel="0" collapsed="false">
      <c r="A186" s="34"/>
      <c r="B186" s="59" t="s">
        <v>120</v>
      </c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60" t="n">
        <v>602</v>
      </c>
      <c r="V186" s="61" t="n">
        <v>5</v>
      </c>
      <c r="W186" s="62" t="n">
        <v>3</v>
      </c>
      <c r="X186" s="63" t="s">
        <v>40</v>
      </c>
      <c r="Y186" s="64" t="s">
        <v>116</v>
      </c>
      <c r="Z186" s="65" t="s">
        <v>40</v>
      </c>
      <c r="AA186" s="66" t="s">
        <v>67</v>
      </c>
      <c r="AB186" s="67" t="n">
        <v>200</v>
      </c>
      <c r="AC186" s="68"/>
      <c r="AD186" s="69" t="n">
        <v>10000</v>
      </c>
      <c r="AE186" s="70" t="n">
        <f aca="false">BG186+BJ186</f>
        <v>0</v>
      </c>
      <c r="AF186" s="70" t="n">
        <v>10000</v>
      </c>
      <c r="AG186" s="70" t="n">
        <v>0</v>
      </c>
      <c r="AH186" s="70" t="n">
        <v>10000</v>
      </c>
      <c r="AI186" s="75" t="n">
        <v>10000</v>
      </c>
      <c r="AJ186" s="78"/>
      <c r="AK186" s="70" t="n">
        <v>0</v>
      </c>
      <c r="AL186" s="70" t="n">
        <v>0</v>
      </c>
      <c r="AM186" s="70" t="n">
        <v>0</v>
      </c>
      <c r="AN186" s="70" t="n">
        <v>0</v>
      </c>
      <c r="AO186" s="70" t="n">
        <f aca="false">BH186+BK186</f>
        <v>0</v>
      </c>
      <c r="AP186" s="71" t="e">
        <f aca="false">AO186/AE186*100</f>
        <v>#DIV/0!</v>
      </c>
      <c r="AQ186" s="72" t="n">
        <v>0</v>
      </c>
      <c r="AR186" s="73" t="n">
        <v>0</v>
      </c>
      <c r="AS186" s="73" t="n">
        <v>0</v>
      </c>
      <c r="AT186" s="73" t="n">
        <v>0</v>
      </c>
      <c r="AU186" s="73" t="n">
        <v>0</v>
      </c>
      <c r="AV186" s="73" t="n">
        <v>0</v>
      </c>
      <c r="AW186" s="74" t="n">
        <v>0</v>
      </c>
      <c r="AX186" s="74"/>
      <c r="AY186" s="74"/>
      <c r="AZ186" s="74"/>
      <c r="BA186" s="74"/>
      <c r="BB186" s="74"/>
      <c r="BC186" s="74"/>
      <c r="BD186" s="74"/>
      <c r="BE186" s="74"/>
      <c r="BF186" s="74"/>
      <c r="BG186" s="75"/>
      <c r="BH186" s="76" t="n">
        <v>0</v>
      </c>
      <c r="BI186" s="75" t="e">
        <f aca="false">BH186/BG186*100</f>
        <v>#DIV/0!</v>
      </c>
      <c r="BJ186" s="52"/>
      <c r="BK186" s="52"/>
      <c r="BL186" s="52"/>
    </row>
    <row r="187" customFormat="false" ht="17.25" hidden="true" customHeight="true" outlineLevel="0" collapsed="false">
      <c r="A187" s="34"/>
      <c r="B187" s="59" t="s">
        <v>121</v>
      </c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60" t="n">
        <v>602</v>
      </c>
      <c r="V187" s="61" t="n">
        <v>5</v>
      </c>
      <c r="W187" s="62" t="n">
        <v>3</v>
      </c>
      <c r="X187" s="63" t="s">
        <v>40</v>
      </c>
      <c r="Y187" s="64" t="s">
        <v>116</v>
      </c>
      <c r="Z187" s="65" t="s">
        <v>40</v>
      </c>
      <c r="AA187" s="66" t="s">
        <v>122</v>
      </c>
      <c r="AB187" s="67" t="n">
        <v>200</v>
      </c>
      <c r="AC187" s="68"/>
      <c r="AD187" s="69" t="n">
        <v>10000</v>
      </c>
      <c r="AE187" s="70" t="n">
        <f aca="false">BG187+BJ187</f>
        <v>0</v>
      </c>
      <c r="AF187" s="70" t="n">
        <v>10000</v>
      </c>
      <c r="AG187" s="70" t="n">
        <v>0</v>
      </c>
      <c r="AH187" s="70" t="n">
        <v>10000</v>
      </c>
      <c r="AI187" s="75" t="n">
        <v>10000</v>
      </c>
      <c r="AJ187" s="78"/>
      <c r="AK187" s="70" t="n">
        <v>0</v>
      </c>
      <c r="AL187" s="70" t="n">
        <v>0</v>
      </c>
      <c r="AM187" s="70" t="n">
        <v>0</v>
      </c>
      <c r="AN187" s="70" t="n">
        <v>0</v>
      </c>
      <c r="AO187" s="70" t="n">
        <f aca="false">BH187+BK187</f>
        <v>0</v>
      </c>
      <c r="AP187" s="71" t="e">
        <f aca="false">AO187/AE187*100</f>
        <v>#DIV/0!</v>
      </c>
      <c r="AQ187" s="72" t="n">
        <v>0</v>
      </c>
      <c r="AR187" s="73" t="n">
        <v>0</v>
      </c>
      <c r="AS187" s="73" t="n">
        <v>0</v>
      </c>
      <c r="AT187" s="73" t="n">
        <v>0</v>
      </c>
      <c r="AU187" s="73" t="n">
        <v>0</v>
      </c>
      <c r="AV187" s="73" t="n">
        <v>0</v>
      </c>
      <c r="AW187" s="74" t="n">
        <v>0</v>
      </c>
      <c r="AX187" s="74"/>
      <c r="AY187" s="74"/>
      <c r="AZ187" s="74"/>
      <c r="BA187" s="74"/>
      <c r="BB187" s="74"/>
      <c r="BC187" s="74"/>
      <c r="BD187" s="74"/>
      <c r="BE187" s="74"/>
      <c r="BF187" s="74"/>
      <c r="BG187" s="75"/>
      <c r="BH187" s="76" t="n">
        <v>0</v>
      </c>
      <c r="BI187" s="75" t="e">
        <f aca="false">BH187/BG187*100</f>
        <v>#DIV/0!</v>
      </c>
      <c r="BJ187" s="52"/>
      <c r="BK187" s="52"/>
      <c r="BL187" s="52"/>
    </row>
    <row r="188" customFormat="false" ht="11.25" hidden="true" customHeight="true" outlineLevel="0" collapsed="false">
      <c r="A188" s="34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59" t="s">
        <v>59</v>
      </c>
      <c r="U188" s="60" t="n">
        <v>602</v>
      </c>
      <c r="V188" s="61" t="n">
        <v>5</v>
      </c>
      <c r="W188" s="62" t="n">
        <v>3</v>
      </c>
      <c r="X188" s="63" t="n">
        <v>2</v>
      </c>
      <c r="Y188" s="64" t="n">
        <v>2</v>
      </c>
      <c r="Z188" s="65" t="n">
        <v>2</v>
      </c>
      <c r="AA188" s="66" t="n">
        <v>20010</v>
      </c>
      <c r="AB188" s="67" t="n">
        <v>800</v>
      </c>
      <c r="AC188" s="68"/>
      <c r="AD188" s="69"/>
      <c r="AE188" s="70" t="n">
        <f aca="false">BG188+BJ188</f>
        <v>0</v>
      </c>
      <c r="AF188" s="70"/>
      <c r="AG188" s="70"/>
      <c r="AH188" s="70"/>
      <c r="AI188" s="75"/>
      <c r="AJ188" s="78"/>
      <c r="AK188" s="70"/>
      <c r="AL188" s="70"/>
      <c r="AM188" s="70"/>
      <c r="AN188" s="70"/>
      <c r="AO188" s="70" t="n">
        <f aca="false">BH188+BK188</f>
        <v>0</v>
      </c>
      <c r="AP188" s="71" t="e">
        <f aca="false">AO188/AE188*100</f>
        <v>#DIV/0!</v>
      </c>
      <c r="AQ188" s="72"/>
      <c r="AR188" s="73"/>
      <c r="AS188" s="73"/>
      <c r="AT188" s="73"/>
      <c r="AU188" s="73"/>
      <c r="AV188" s="73"/>
      <c r="AW188" s="74"/>
      <c r="AX188" s="73"/>
      <c r="AY188" s="73"/>
      <c r="AZ188" s="73"/>
      <c r="BA188" s="73"/>
      <c r="BB188" s="73"/>
      <c r="BC188" s="73"/>
      <c r="BD188" s="73"/>
      <c r="BE188" s="73"/>
      <c r="BF188" s="74"/>
      <c r="BG188" s="75" t="n">
        <v>0</v>
      </c>
      <c r="BH188" s="76" t="n">
        <v>0</v>
      </c>
      <c r="BI188" s="75" t="e">
        <f aca="false">BH188/BG188*100</f>
        <v>#DIV/0!</v>
      </c>
      <c r="BJ188" s="52"/>
      <c r="BK188" s="52"/>
      <c r="BL188" s="52"/>
    </row>
    <row r="189" customFormat="false" ht="12" hidden="true" customHeight="true" outlineLevel="0" collapsed="false">
      <c r="A189" s="34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59" t="s">
        <v>120</v>
      </c>
      <c r="U189" s="60" t="n">
        <v>602</v>
      </c>
      <c r="V189" s="61" t="n">
        <v>5</v>
      </c>
      <c r="W189" s="62" t="n">
        <v>3</v>
      </c>
      <c r="X189" s="63" t="n">
        <v>2</v>
      </c>
      <c r="Y189" s="64" t="n">
        <v>2</v>
      </c>
      <c r="Z189" s="65" t="n">
        <v>2</v>
      </c>
      <c r="AA189" s="66" t="n">
        <v>20020</v>
      </c>
      <c r="AB189" s="67"/>
      <c r="AC189" s="68"/>
      <c r="AD189" s="69"/>
      <c r="AE189" s="70" t="n">
        <f aca="false">BG189+BJ189</f>
        <v>0</v>
      </c>
      <c r="AF189" s="70"/>
      <c r="AG189" s="70"/>
      <c r="AH189" s="70"/>
      <c r="AI189" s="75"/>
      <c r="AJ189" s="78"/>
      <c r="AK189" s="70"/>
      <c r="AL189" s="70"/>
      <c r="AM189" s="70"/>
      <c r="AN189" s="70"/>
      <c r="AO189" s="70" t="n">
        <f aca="false">BH189+BK189</f>
        <v>0</v>
      </c>
      <c r="AP189" s="71" t="e">
        <f aca="false">AO189/AE189*100</f>
        <v>#DIV/0!</v>
      </c>
      <c r="AQ189" s="72"/>
      <c r="AR189" s="73"/>
      <c r="AS189" s="73"/>
      <c r="AT189" s="73"/>
      <c r="AU189" s="73"/>
      <c r="AV189" s="73"/>
      <c r="AW189" s="74"/>
      <c r="AX189" s="73"/>
      <c r="AY189" s="73"/>
      <c r="AZ189" s="73"/>
      <c r="BA189" s="73"/>
      <c r="BB189" s="73"/>
      <c r="BC189" s="73"/>
      <c r="BD189" s="73"/>
      <c r="BE189" s="73"/>
      <c r="BF189" s="74"/>
      <c r="BG189" s="75" t="n">
        <f aca="false">BG190</f>
        <v>0</v>
      </c>
      <c r="BH189" s="76" t="n">
        <f aca="false">BH190</f>
        <v>0</v>
      </c>
      <c r="BI189" s="75" t="e">
        <f aca="false">BI190</f>
        <v>#DIV/0!</v>
      </c>
      <c r="BJ189" s="52"/>
      <c r="BK189" s="52"/>
      <c r="BL189" s="52"/>
    </row>
    <row r="190" customFormat="false" ht="19.5" hidden="true" customHeight="true" outlineLevel="0" collapsed="false">
      <c r="A190" s="34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59" t="s">
        <v>64</v>
      </c>
      <c r="U190" s="60" t="n">
        <v>602</v>
      </c>
      <c r="V190" s="61" t="n">
        <v>5</v>
      </c>
      <c r="W190" s="62" t="n">
        <v>3</v>
      </c>
      <c r="X190" s="63" t="n">
        <v>2</v>
      </c>
      <c r="Y190" s="64" t="n">
        <v>2</v>
      </c>
      <c r="Z190" s="65" t="n">
        <v>2</v>
      </c>
      <c r="AA190" s="66" t="n">
        <v>20020</v>
      </c>
      <c r="AB190" s="67" t="n">
        <v>200</v>
      </c>
      <c r="AC190" s="68"/>
      <c r="AD190" s="69"/>
      <c r="AE190" s="70" t="n">
        <f aca="false">BG190+BJ190</f>
        <v>0</v>
      </c>
      <c r="AF190" s="70"/>
      <c r="AG190" s="70"/>
      <c r="AH190" s="70"/>
      <c r="AI190" s="75"/>
      <c r="AJ190" s="78"/>
      <c r="AK190" s="70"/>
      <c r="AL190" s="70"/>
      <c r="AM190" s="70"/>
      <c r="AN190" s="70"/>
      <c r="AO190" s="70" t="n">
        <f aca="false">BH190+BK190</f>
        <v>0</v>
      </c>
      <c r="AP190" s="71" t="e">
        <f aca="false">BI190</f>
        <v>#DIV/0!</v>
      </c>
      <c r="AQ190" s="72"/>
      <c r="AR190" s="73"/>
      <c r="AS190" s="73"/>
      <c r="AT190" s="73"/>
      <c r="AU190" s="73"/>
      <c r="AV190" s="73"/>
      <c r="AW190" s="74"/>
      <c r="AX190" s="73"/>
      <c r="AY190" s="73"/>
      <c r="AZ190" s="73"/>
      <c r="BA190" s="73"/>
      <c r="BB190" s="73"/>
      <c r="BC190" s="73"/>
      <c r="BD190" s="73"/>
      <c r="BE190" s="73"/>
      <c r="BF190" s="74"/>
      <c r="BG190" s="75" t="n">
        <v>0</v>
      </c>
      <c r="BH190" s="76" t="n">
        <v>0</v>
      </c>
      <c r="BI190" s="75" t="e">
        <f aca="false">BH190/BG190*100</f>
        <v>#DIV/0!</v>
      </c>
      <c r="BJ190" s="52"/>
      <c r="BK190" s="52"/>
      <c r="BL190" s="52"/>
    </row>
    <row r="191" customFormat="false" ht="15.75" hidden="false" customHeight="true" outlineLevel="0" collapsed="false">
      <c r="A191" s="34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59" t="s">
        <v>119</v>
      </c>
      <c r="U191" s="60" t="n">
        <v>602</v>
      </c>
      <c r="V191" s="61" t="n">
        <v>5</v>
      </c>
      <c r="W191" s="62" t="n">
        <v>3</v>
      </c>
      <c r="X191" s="63" t="n">
        <v>2</v>
      </c>
      <c r="Y191" s="64" t="n">
        <v>2</v>
      </c>
      <c r="Z191" s="65" t="n">
        <v>2</v>
      </c>
      <c r="AA191" s="66" t="n">
        <v>20040</v>
      </c>
      <c r="AB191" s="67"/>
      <c r="AC191" s="68"/>
      <c r="AD191" s="69"/>
      <c r="AE191" s="70" t="n">
        <f aca="false">BG191+BJ191</f>
        <v>37927.83</v>
      </c>
      <c r="AF191" s="70"/>
      <c r="AG191" s="70"/>
      <c r="AH191" s="70"/>
      <c r="AI191" s="75"/>
      <c r="AJ191" s="78"/>
      <c r="AK191" s="70"/>
      <c r="AL191" s="70"/>
      <c r="AM191" s="70"/>
      <c r="AN191" s="70"/>
      <c r="AO191" s="70" t="n">
        <f aca="false">BH191+BK191</f>
        <v>37927.83</v>
      </c>
      <c r="AP191" s="71" t="n">
        <f aca="false">AP192</f>
        <v>100</v>
      </c>
      <c r="AQ191" s="72"/>
      <c r="AR191" s="73"/>
      <c r="AS191" s="73"/>
      <c r="AT191" s="73"/>
      <c r="AU191" s="73"/>
      <c r="AV191" s="73"/>
      <c r="AW191" s="74"/>
      <c r="AX191" s="73"/>
      <c r="AY191" s="73"/>
      <c r="AZ191" s="73"/>
      <c r="BA191" s="73"/>
      <c r="BB191" s="73"/>
      <c r="BC191" s="73"/>
      <c r="BD191" s="73"/>
      <c r="BE191" s="73"/>
      <c r="BF191" s="74"/>
      <c r="BG191" s="75" t="n">
        <f aca="false">BG192</f>
        <v>37927.83</v>
      </c>
      <c r="BH191" s="76" t="n">
        <f aca="false">BH192</f>
        <v>37927.83</v>
      </c>
      <c r="BI191" s="75" t="n">
        <f aca="false">BI192</f>
        <v>100</v>
      </c>
      <c r="BJ191" s="52"/>
      <c r="BK191" s="52"/>
      <c r="BL191" s="52"/>
    </row>
    <row r="192" customFormat="false" ht="19.5" hidden="false" customHeight="true" outlineLevel="0" collapsed="false">
      <c r="A192" s="34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59" t="s">
        <v>64</v>
      </c>
      <c r="U192" s="60" t="n">
        <v>602</v>
      </c>
      <c r="V192" s="61" t="n">
        <v>5</v>
      </c>
      <c r="W192" s="62" t="n">
        <v>3</v>
      </c>
      <c r="X192" s="63" t="n">
        <v>2</v>
      </c>
      <c r="Y192" s="64" t="n">
        <v>2</v>
      </c>
      <c r="Z192" s="65" t="n">
        <v>2</v>
      </c>
      <c r="AA192" s="66" t="n">
        <v>20040</v>
      </c>
      <c r="AB192" s="67" t="n">
        <v>200</v>
      </c>
      <c r="AC192" s="68"/>
      <c r="AD192" s="69"/>
      <c r="AE192" s="70" t="n">
        <f aca="false">BG192+BJ192</f>
        <v>37927.83</v>
      </c>
      <c r="AF192" s="70"/>
      <c r="AG192" s="70"/>
      <c r="AH192" s="70"/>
      <c r="AI192" s="75"/>
      <c r="AJ192" s="78"/>
      <c r="AK192" s="70"/>
      <c r="AL192" s="70"/>
      <c r="AM192" s="70"/>
      <c r="AN192" s="70"/>
      <c r="AO192" s="70" t="n">
        <f aca="false">BH192+BK192</f>
        <v>37927.83</v>
      </c>
      <c r="AP192" s="71" t="n">
        <f aca="false">BI192</f>
        <v>100</v>
      </c>
      <c r="AQ192" s="72"/>
      <c r="AR192" s="73"/>
      <c r="AS192" s="73"/>
      <c r="AT192" s="73"/>
      <c r="AU192" s="73"/>
      <c r="AV192" s="73"/>
      <c r="AW192" s="74"/>
      <c r="AX192" s="73"/>
      <c r="AY192" s="73"/>
      <c r="AZ192" s="73"/>
      <c r="BA192" s="73"/>
      <c r="BB192" s="73"/>
      <c r="BC192" s="73"/>
      <c r="BD192" s="73"/>
      <c r="BE192" s="73"/>
      <c r="BF192" s="74"/>
      <c r="BG192" s="75" t="n">
        <v>37927.83</v>
      </c>
      <c r="BH192" s="76" t="n">
        <v>37927.83</v>
      </c>
      <c r="BI192" s="75" t="n">
        <f aca="false">BH192/BG192*100</f>
        <v>100</v>
      </c>
      <c r="BJ192" s="52"/>
      <c r="BK192" s="52"/>
      <c r="BL192" s="52"/>
    </row>
    <row r="193" customFormat="false" ht="21" hidden="false" customHeight="false" outlineLevel="0" collapsed="false">
      <c r="A193" s="34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59" t="s">
        <v>52</v>
      </c>
      <c r="U193" s="60" t="n">
        <v>602</v>
      </c>
      <c r="V193" s="61" t="n">
        <v>5</v>
      </c>
      <c r="W193" s="62" t="n">
        <v>3</v>
      </c>
      <c r="X193" s="63" t="s">
        <v>40</v>
      </c>
      <c r="Y193" s="64" t="n">
        <v>7</v>
      </c>
      <c r="Z193" s="65" t="n">
        <v>0</v>
      </c>
      <c r="AA193" s="66" t="n">
        <v>0</v>
      </c>
      <c r="AB193" s="67"/>
      <c r="AC193" s="68"/>
      <c r="AD193" s="69"/>
      <c r="AE193" s="70" t="n">
        <f aca="false">BG193+BJ193</f>
        <v>333999.6</v>
      </c>
      <c r="AF193" s="70"/>
      <c r="AG193" s="70"/>
      <c r="AH193" s="70"/>
      <c r="AI193" s="75"/>
      <c r="AJ193" s="78"/>
      <c r="AK193" s="70"/>
      <c r="AL193" s="70"/>
      <c r="AM193" s="70"/>
      <c r="AN193" s="70"/>
      <c r="AO193" s="70" t="n">
        <f aca="false">BH193+BK193</f>
        <v>333999.6</v>
      </c>
      <c r="AP193" s="71" t="n">
        <f aca="false">AE193/AO193*100</f>
        <v>100</v>
      </c>
      <c r="AQ193" s="72"/>
      <c r="AR193" s="73"/>
      <c r="AS193" s="73"/>
      <c r="AT193" s="73"/>
      <c r="AU193" s="73"/>
      <c r="AV193" s="73"/>
      <c r="AW193" s="74"/>
      <c r="AX193" s="73"/>
      <c r="AY193" s="73"/>
      <c r="AZ193" s="73"/>
      <c r="BA193" s="73"/>
      <c r="BB193" s="73"/>
      <c r="BC193" s="73"/>
      <c r="BD193" s="73"/>
      <c r="BE193" s="73"/>
      <c r="BF193" s="74"/>
      <c r="BG193" s="75"/>
      <c r="BH193" s="75"/>
      <c r="BI193" s="75"/>
      <c r="BJ193" s="52" t="n">
        <f aca="false">BJ194</f>
        <v>333999.6</v>
      </c>
      <c r="BK193" s="52" t="n">
        <f aca="false">BK194</f>
        <v>333999.6</v>
      </c>
      <c r="BL193" s="52" t="n">
        <f aca="false">BK193/BJ193*100</f>
        <v>100</v>
      </c>
    </row>
    <row r="194" customFormat="false" ht="31.5" hidden="false" customHeight="false" outlineLevel="0" collapsed="false">
      <c r="A194" s="34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59" t="s">
        <v>70</v>
      </c>
      <c r="U194" s="60" t="n">
        <v>602</v>
      </c>
      <c r="V194" s="61" t="n">
        <v>5</v>
      </c>
      <c r="W194" s="62" t="n">
        <v>3</v>
      </c>
      <c r="X194" s="63" t="s">
        <v>40</v>
      </c>
      <c r="Y194" s="64" t="n">
        <v>7</v>
      </c>
      <c r="Z194" s="65" t="n">
        <v>1</v>
      </c>
      <c r="AA194" s="66" t="n">
        <v>0</v>
      </c>
      <c r="AB194" s="67"/>
      <c r="AC194" s="68"/>
      <c r="AD194" s="69"/>
      <c r="AE194" s="70" t="n">
        <f aca="false">BG194+BJ194</f>
        <v>333999.6</v>
      </c>
      <c r="AF194" s="70"/>
      <c r="AG194" s="70"/>
      <c r="AH194" s="70"/>
      <c r="AI194" s="75"/>
      <c r="AJ194" s="78"/>
      <c r="AK194" s="70"/>
      <c r="AL194" s="70"/>
      <c r="AM194" s="70"/>
      <c r="AN194" s="70"/>
      <c r="AO194" s="70" t="n">
        <f aca="false">BH194+BK194</f>
        <v>333999.6</v>
      </c>
      <c r="AP194" s="71" t="n">
        <f aca="false">AE194/AO194*100</f>
        <v>100</v>
      </c>
      <c r="AQ194" s="72"/>
      <c r="AR194" s="73"/>
      <c r="AS194" s="73"/>
      <c r="AT194" s="73"/>
      <c r="AU194" s="73"/>
      <c r="AV194" s="73"/>
      <c r="AW194" s="74"/>
      <c r="AX194" s="73"/>
      <c r="AY194" s="73"/>
      <c r="AZ194" s="73"/>
      <c r="BA194" s="73"/>
      <c r="BB194" s="73"/>
      <c r="BC194" s="73"/>
      <c r="BD194" s="73"/>
      <c r="BE194" s="73"/>
      <c r="BF194" s="74"/>
      <c r="BG194" s="75"/>
      <c r="BH194" s="76"/>
      <c r="BI194" s="75"/>
      <c r="BJ194" s="52" t="n">
        <f aca="false">BJ195</f>
        <v>333999.6</v>
      </c>
      <c r="BK194" s="52" t="n">
        <f aca="false">BK195</f>
        <v>333999.6</v>
      </c>
      <c r="BL194" s="52" t="n">
        <f aca="false">BK194/BJ194*100</f>
        <v>100</v>
      </c>
    </row>
    <row r="195" customFormat="false" ht="21" hidden="false" customHeight="false" outlineLevel="0" collapsed="false">
      <c r="A195" s="34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59" t="s">
        <v>123</v>
      </c>
      <c r="U195" s="60" t="n">
        <v>602</v>
      </c>
      <c r="V195" s="61" t="n">
        <v>5</v>
      </c>
      <c r="W195" s="62" t="n">
        <v>3</v>
      </c>
      <c r="X195" s="63" t="s">
        <v>40</v>
      </c>
      <c r="Y195" s="64" t="n">
        <v>7</v>
      </c>
      <c r="Z195" s="65" t="n">
        <v>1</v>
      </c>
      <c r="AA195" s="66" t="n">
        <v>10080</v>
      </c>
      <c r="AB195" s="67"/>
      <c r="AC195" s="68"/>
      <c r="AD195" s="69"/>
      <c r="AE195" s="70" t="n">
        <f aca="false">BG195+BJ195</f>
        <v>333999.6</v>
      </c>
      <c r="AF195" s="70"/>
      <c r="AG195" s="70"/>
      <c r="AH195" s="70"/>
      <c r="AI195" s="75"/>
      <c r="AJ195" s="78"/>
      <c r="AK195" s="70"/>
      <c r="AL195" s="70"/>
      <c r="AM195" s="70"/>
      <c r="AN195" s="70"/>
      <c r="AO195" s="70" t="n">
        <f aca="false">BH195+BK195</f>
        <v>333999.6</v>
      </c>
      <c r="AP195" s="71" t="n">
        <f aca="false">AE195/AO195*100</f>
        <v>100</v>
      </c>
      <c r="AQ195" s="72"/>
      <c r="AR195" s="73"/>
      <c r="AS195" s="73"/>
      <c r="AT195" s="73"/>
      <c r="AU195" s="73"/>
      <c r="AV195" s="73"/>
      <c r="AW195" s="74"/>
      <c r="AX195" s="73"/>
      <c r="AY195" s="73"/>
      <c r="AZ195" s="73"/>
      <c r="BA195" s="73"/>
      <c r="BB195" s="73"/>
      <c r="BC195" s="73"/>
      <c r="BD195" s="73"/>
      <c r="BE195" s="73"/>
      <c r="BF195" s="74"/>
      <c r="BG195" s="75"/>
      <c r="BH195" s="76"/>
      <c r="BI195" s="75"/>
      <c r="BJ195" s="52" t="n">
        <f aca="false">BJ196</f>
        <v>333999.6</v>
      </c>
      <c r="BK195" s="52" t="n">
        <f aca="false">BK196</f>
        <v>333999.6</v>
      </c>
      <c r="BL195" s="52" t="n">
        <f aca="false">BK195/BJ195*100</f>
        <v>100</v>
      </c>
    </row>
    <row r="196" customFormat="false" ht="20.25" hidden="false" customHeight="true" outlineLevel="0" collapsed="false">
      <c r="A196" s="34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59" t="s">
        <v>64</v>
      </c>
      <c r="U196" s="60" t="n">
        <v>602</v>
      </c>
      <c r="V196" s="61" t="n">
        <v>5</v>
      </c>
      <c r="W196" s="62" t="n">
        <v>3</v>
      </c>
      <c r="X196" s="63" t="s">
        <v>40</v>
      </c>
      <c r="Y196" s="64" t="n">
        <v>7</v>
      </c>
      <c r="Z196" s="65" t="n">
        <v>1</v>
      </c>
      <c r="AA196" s="66" t="n">
        <v>10080</v>
      </c>
      <c r="AB196" s="67" t="n">
        <v>200</v>
      </c>
      <c r="AC196" s="68"/>
      <c r="AD196" s="69"/>
      <c r="AE196" s="70" t="n">
        <f aca="false">BG196+BJ196</f>
        <v>333999.6</v>
      </c>
      <c r="AF196" s="70"/>
      <c r="AG196" s="70"/>
      <c r="AH196" s="70"/>
      <c r="AI196" s="75"/>
      <c r="AJ196" s="78"/>
      <c r="AK196" s="70"/>
      <c r="AL196" s="70"/>
      <c r="AM196" s="70"/>
      <c r="AN196" s="70"/>
      <c r="AO196" s="70" t="n">
        <f aca="false">BH196+BK196</f>
        <v>333999.6</v>
      </c>
      <c r="AP196" s="71" t="n">
        <f aca="false">AE196/AO196*100</f>
        <v>100</v>
      </c>
      <c r="AQ196" s="72"/>
      <c r="AR196" s="73"/>
      <c r="AS196" s="73"/>
      <c r="AT196" s="73"/>
      <c r="AU196" s="73"/>
      <c r="AV196" s="73"/>
      <c r="AW196" s="74"/>
      <c r="AX196" s="73"/>
      <c r="AY196" s="73"/>
      <c r="AZ196" s="73"/>
      <c r="BA196" s="73"/>
      <c r="BB196" s="73"/>
      <c r="BC196" s="73"/>
      <c r="BD196" s="73"/>
      <c r="BE196" s="73"/>
      <c r="BF196" s="74"/>
      <c r="BG196" s="75"/>
      <c r="BH196" s="76"/>
      <c r="BI196" s="75"/>
      <c r="BJ196" s="52" t="n">
        <v>333999.6</v>
      </c>
      <c r="BK196" s="52" t="n">
        <v>333999.6</v>
      </c>
      <c r="BL196" s="52" t="n">
        <f aca="false">BK196/BJ196*100</f>
        <v>100</v>
      </c>
    </row>
    <row r="197" customFormat="false" ht="1.5" hidden="true" customHeight="true" outlineLevel="0" collapsed="false">
      <c r="A197" s="34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59" t="s">
        <v>111</v>
      </c>
      <c r="U197" s="60" t="n">
        <v>602</v>
      </c>
      <c r="V197" s="61" t="n">
        <v>5</v>
      </c>
      <c r="W197" s="62" t="n">
        <v>3</v>
      </c>
      <c r="X197" s="63" t="s">
        <v>40</v>
      </c>
      <c r="Y197" s="64" t="n">
        <v>7</v>
      </c>
      <c r="Z197" s="65" t="n">
        <v>2</v>
      </c>
      <c r="AA197" s="66" t="n">
        <v>0</v>
      </c>
      <c r="AB197" s="67"/>
      <c r="AC197" s="68"/>
      <c r="AD197" s="69"/>
      <c r="AE197" s="70" t="n">
        <f aca="false">BG197</f>
        <v>0</v>
      </c>
      <c r="AF197" s="70"/>
      <c r="AG197" s="70"/>
      <c r="AH197" s="70"/>
      <c r="AI197" s="75"/>
      <c r="AJ197" s="78"/>
      <c r="AK197" s="70"/>
      <c r="AL197" s="70"/>
      <c r="AM197" s="70"/>
      <c r="AN197" s="70"/>
      <c r="AO197" s="70" t="n">
        <f aca="false">BH197</f>
        <v>0</v>
      </c>
      <c r="AP197" s="71" t="e">
        <f aca="false">BI197</f>
        <v>#DIV/0!</v>
      </c>
      <c r="AQ197" s="72"/>
      <c r="AR197" s="73"/>
      <c r="AS197" s="73"/>
      <c r="AT197" s="73"/>
      <c r="AU197" s="73"/>
      <c r="AV197" s="73"/>
      <c r="AW197" s="74"/>
      <c r="AX197" s="73"/>
      <c r="AY197" s="73"/>
      <c r="AZ197" s="73"/>
      <c r="BA197" s="73"/>
      <c r="BB197" s="73"/>
      <c r="BC197" s="73"/>
      <c r="BD197" s="73"/>
      <c r="BE197" s="73"/>
      <c r="BF197" s="74"/>
      <c r="BG197" s="75" t="n">
        <f aca="false">BG198</f>
        <v>0</v>
      </c>
      <c r="BH197" s="75" t="n">
        <f aca="false">BH198</f>
        <v>0</v>
      </c>
      <c r="BI197" s="75" t="e">
        <f aca="false">BG197/BH197*100</f>
        <v>#DIV/0!</v>
      </c>
      <c r="BJ197" s="52"/>
      <c r="BK197" s="52"/>
      <c r="BL197" s="52"/>
    </row>
    <row r="198" customFormat="false" ht="21" hidden="true" customHeight="false" outlineLevel="0" collapsed="false">
      <c r="A198" s="34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59" t="s">
        <v>124</v>
      </c>
      <c r="U198" s="60" t="n">
        <v>602</v>
      </c>
      <c r="V198" s="61" t="n">
        <v>5</v>
      </c>
      <c r="W198" s="62" t="n">
        <v>3</v>
      </c>
      <c r="X198" s="63" t="s">
        <v>40</v>
      </c>
      <c r="Y198" s="64" t="n">
        <v>7</v>
      </c>
      <c r="Z198" s="65" t="n">
        <v>2</v>
      </c>
      <c r="AA198" s="66" t="n">
        <v>20080</v>
      </c>
      <c r="AB198" s="67"/>
      <c r="AC198" s="68"/>
      <c r="AD198" s="69"/>
      <c r="AE198" s="70" t="n">
        <f aca="false">BG198</f>
        <v>0</v>
      </c>
      <c r="AF198" s="70"/>
      <c r="AG198" s="70"/>
      <c r="AH198" s="70"/>
      <c r="AI198" s="75"/>
      <c r="AJ198" s="78"/>
      <c r="AK198" s="70"/>
      <c r="AL198" s="70"/>
      <c r="AM198" s="70"/>
      <c r="AN198" s="70"/>
      <c r="AO198" s="70" t="n">
        <f aca="false">BH198</f>
        <v>0</v>
      </c>
      <c r="AP198" s="71" t="e">
        <f aca="false">BI198</f>
        <v>#DIV/0!</v>
      </c>
      <c r="AQ198" s="72"/>
      <c r="AR198" s="73"/>
      <c r="AS198" s="73"/>
      <c r="AT198" s="73"/>
      <c r="AU198" s="73"/>
      <c r="AV198" s="73"/>
      <c r="AW198" s="74"/>
      <c r="AX198" s="73"/>
      <c r="AY198" s="73"/>
      <c r="AZ198" s="73"/>
      <c r="BA198" s="73"/>
      <c r="BB198" s="73"/>
      <c r="BC198" s="73"/>
      <c r="BD198" s="73"/>
      <c r="BE198" s="73"/>
      <c r="BF198" s="74"/>
      <c r="BG198" s="75" t="n">
        <f aca="false">BG199</f>
        <v>0</v>
      </c>
      <c r="BH198" s="75" t="n">
        <f aca="false">BH199</f>
        <v>0</v>
      </c>
      <c r="BI198" s="75" t="e">
        <f aca="false">BG198/BH198*100</f>
        <v>#DIV/0!</v>
      </c>
      <c r="BJ198" s="52"/>
      <c r="BK198" s="52"/>
      <c r="BL198" s="52"/>
    </row>
    <row r="199" customFormat="false" ht="21" hidden="true" customHeight="false" outlineLevel="0" collapsed="false">
      <c r="A199" s="34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59" t="s">
        <v>64</v>
      </c>
      <c r="U199" s="60" t="n">
        <v>602</v>
      </c>
      <c r="V199" s="61" t="n">
        <v>5</v>
      </c>
      <c r="W199" s="62" t="n">
        <v>3</v>
      </c>
      <c r="X199" s="63" t="s">
        <v>40</v>
      </c>
      <c r="Y199" s="64" t="n">
        <v>7</v>
      </c>
      <c r="Z199" s="65" t="n">
        <v>2</v>
      </c>
      <c r="AA199" s="66" t="n">
        <v>20080</v>
      </c>
      <c r="AB199" s="67" t="n">
        <v>200</v>
      </c>
      <c r="AC199" s="68"/>
      <c r="AD199" s="69"/>
      <c r="AE199" s="70" t="n">
        <f aca="false">BG199</f>
        <v>0</v>
      </c>
      <c r="AF199" s="70"/>
      <c r="AG199" s="70"/>
      <c r="AH199" s="70"/>
      <c r="AI199" s="75"/>
      <c r="AJ199" s="78"/>
      <c r="AK199" s="70"/>
      <c r="AL199" s="70"/>
      <c r="AM199" s="70"/>
      <c r="AN199" s="70"/>
      <c r="AO199" s="70" t="n">
        <f aca="false">BH199</f>
        <v>0</v>
      </c>
      <c r="AP199" s="71" t="e">
        <f aca="false">BI199</f>
        <v>#DIV/0!</v>
      </c>
      <c r="AQ199" s="72"/>
      <c r="AR199" s="73"/>
      <c r="AS199" s="73"/>
      <c r="AT199" s="73"/>
      <c r="AU199" s="73"/>
      <c r="AV199" s="73"/>
      <c r="AW199" s="74"/>
      <c r="AX199" s="73"/>
      <c r="AY199" s="73"/>
      <c r="AZ199" s="73"/>
      <c r="BA199" s="73"/>
      <c r="BB199" s="73"/>
      <c r="BC199" s="73"/>
      <c r="BD199" s="73"/>
      <c r="BE199" s="73"/>
      <c r="BF199" s="74"/>
      <c r="BG199" s="75" t="n">
        <v>0</v>
      </c>
      <c r="BH199" s="76" t="n">
        <v>0</v>
      </c>
      <c r="BI199" s="75" t="e">
        <f aca="false">BG199/BH199*100</f>
        <v>#DIV/0!</v>
      </c>
      <c r="BJ199" s="52"/>
      <c r="BK199" s="52"/>
      <c r="BL199" s="52"/>
    </row>
    <row r="200" customFormat="false" ht="12.75" hidden="false" customHeight="true" outlineLevel="0" collapsed="false">
      <c r="A200" s="34"/>
      <c r="B200" s="59" t="s">
        <v>125</v>
      </c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60" t="n">
        <v>602</v>
      </c>
      <c r="V200" s="61" t="n">
        <v>7</v>
      </c>
      <c r="W200" s="62" t="n">
        <v>-1</v>
      </c>
      <c r="X200" s="63"/>
      <c r="Y200" s="64"/>
      <c r="Z200" s="65"/>
      <c r="AA200" s="66"/>
      <c r="AB200" s="67" t="n">
        <v>-1</v>
      </c>
      <c r="AC200" s="68"/>
      <c r="AD200" s="69" t="n">
        <v>129100</v>
      </c>
      <c r="AE200" s="70" t="n">
        <f aca="false">BG200+BJ200</f>
        <v>183983</v>
      </c>
      <c r="AF200" s="70" t="n">
        <v>129100</v>
      </c>
      <c r="AG200" s="70" t="n">
        <v>0</v>
      </c>
      <c r="AH200" s="70" t="n">
        <v>46923.95</v>
      </c>
      <c r="AI200" s="75" t="n">
        <v>46923.95</v>
      </c>
      <c r="AJ200" s="78"/>
      <c r="AK200" s="70" t="n">
        <v>82176.05</v>
      </c>
      <c r="AL200" s="70" t="n">
        <v>47208.62</v>
      </c>
      <c r="AM200" s="70" t="n">
        <v>34967.43</v>
      </c>
      <c r="AN200" s="70" t="n">
        <v>47208.62</v>
      </c>
      <c r="AO200" s="70" t="n">
        <f aca="false">BH200+BK200</f>
        <v>151016.11</v>
      </c>
      <c r="AP200" s="71" t="n">
        <f aca="false">AO200/AE200*100</f>
        <v>82.0815564481501</v>
      </c>
      <c r="AQ200" s="72" t="n">
        <v>0</v>
      </c>
      <c r="AR200" s="73" t="n">
        <v>47208.62</v>
      </c>
      <c r="AS200" s="73" t="n">
        <v>47208.62</v>
      </c>
      <c r="AT200" s="73" t="n">
        <v>0</v>
      </c>
      <c r="AU200" s="73" t="n">
        <v>0</v>
      </c>
      <c r="AV200" s="73" t="n">
        <v>0</v>
      </c>
      <c r="AW200" s="74" t="n">
        <v>47208.62</v>
      </c>
      <c r="AX200" s="74"/>
      <c r="AY200" s="74"/>
      <c r="AZ200" s="74"/>
      <c r="BA200" s="74"/>
      <c r="BB200" s="74"/>
      <c r="BC200" s="74"/>
      <c r="BD200" s="74"/>
      <c r="BE200" s="74"/>
      <c r="BF200" s="74"/>
      <c r="BG200" s="75" t="n">
        <f aca="false">BG201</f>
        <v>183983</v>
      </c>
      <c r="BH200" s="75" t="n">
        <f aca="false">BH201</f>
        <v>151016.11</v>
      </c>
      <c r="BI200" s="75" t="n">
        <f aca="false">BH200/BG200*100</f>
        <v>82.0815564481501</v>
      </c>
      <c r="BJ200" s="52"/>
      <c r="BK200" s="52"/>
      <c r="BL200" s="52"/>
    </row>
    <row r="201" customFormat="false" ht="12.75" hidden="false" customHeight="true" outlineLevel="0" collapsed="false">
      <c r="A201" s="34"/>
      <c r="B201" s="59" t="s">
        <v>126</v>
      </c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60" t="n">
        <v>602</v>
      </c>
      <c r="V201" s="61" t="n">
        <v>7</v>
      </c>
      <c r="W201" s="62" t="n">
        <v>7</v>
      </c>
      <c r="X201" s="63"/>
      <c r="Y201" s="64"/>
      <c r="Z201" s="65"/>
      <c r="AA201" s="66"/>
      <c r="AB201" s="67" t="n">
        <v>-1</v>
      </c>
      <c r="AC201" s="68"/>
      <c r="AD201" s="69" t="n">
        <v>129100</v>
      </c>
      <c r="AE201" s="70" t="n">
        <f aca="false">BG201+BJ201</f>
        <v>183983</v>
      </c>
      <c r="AF201" s="70" t="n">
        <v>129100</v>
      </c>
      <c r="AG201" s="70" t="n">
        <v>0</v>
      </c>
      <c r="AH201" s="70" t="n">
        <v>46923.95</v>
      </c>
      <c r="AI201" s="75" t="n">
        <v>46923.95</v>
      </c>
      <c r="AJ201" s="78"/>
      <c r="AK201" s="70" t="n">
        <v>82176.05</v>
      </c>
      <c r="AL201" s="70" t="n">
        <v>47208.62</v>
      </c>
      <c r="AM201" s="70" t="n">
        <v>34967.43</v>
      </c>
      <c r="AN201" s="70" t="n">
        <v>47208.62</v>
      </c>
      <c r="AO201" s="70" t="n">
        <f aca="false">BH201+BK201</f>
        <v>151016.11</v>
      </c>
      <c r="AP201" s="71" t="n">
        <f aca="false">AO201/AE201*100</f>
        <v>82.0815564481501</v>
      </c>
      <c r="AQ201" s="72" t="n">
        <v>0</v>
      </c>
      <c r="AR201" s="73" t="n">
        <v>47208.62</v>
      </c>
      <c r="AS201" s="73" t="n">
        <v>47208.62</v>
      </c>
      <c r="AT201" s="73" t="n">
        <v>0</v>
      </c>
      <c r="AU201" s="73" t="n">
        <v>0</v>
      </c>
      <c r="AV201" s="73" t="n">
        <v>0</v>
      </c>
      <c r="AW201" s="74" t="n">
        <v>47208.62</v>
      </c>
      <c r="AX201" s="74"/>
      <c r="AY201" s="74"/>
      <c r="AZ201" s="74"/>
      <c r="BA201" s="74"/>
      <c r="BB201" s="74"/>
      <c r="BC201" s="74"/>
      <c r="BD201" s="74"/>
      <c r="BE201" s="74"/>
      <c r="BF201" s="74"/>
      <c r="BG201" s="75" t="n">
        <f aca="false">BG202</f>
        <v>183983</v>
      </c>
      <c r="BH201" s="75" t="n">
        <f aca="false">BH202</f>
        <v>151016.11</v>
      </c>
      <c r="BI201" s="75" t="n">
        <f aca="false">BH201/BG201*100</f>
        <v>82.0815564481501</v>
      </c>
      <c r="BJ201" s="52"/>
      <c r="BK201" s="52"/>
      <c r="BL201" s="52"/>
    </row>
    <row r="202" customFormat="false" ht="53.25" hidden="false" customHeight="true" outlineLevel="0" collapsed="false">
      <c r="A202" s="34"/>
      <c r="B202" s="59" t="s">
        <v>39</v>
      </c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60" t="n">
        <v>602</v>
      </c>
      <c r="V202" s="61" t="n">
        <v>7</v>
      </c>
      <c r="W202" s="62" t="n">
        <v>7</v>
      </c>
      <c r="X202" s="63" t="s">
        <v>40</v>
      </c>
      <c r="Y202" s="64" t="n">
        <v>0</v>
      </c>
      <c r="Z202" s="65" t="n">
        <v>0</v>
      </c>
      <c r="AA202" s="66" t="n">
        <v>0</v>
      </c>
      <c r="AB202" s="67" t="n">
        <v>-1</v>
      </c>
      <c r="AC202" s="68"/>
      <c r="AD202" s="69" t="n">
        <v>129100</v>
      </c>
      <c r="AE202" s="70" t="n">
        <f aca="false">BG202+BJ202</f>
        <v>183983</v>
      </c>
      <c r="AF202" s="70" t="n">
        <v>129100</v>
      </c>
      <c r="AG202" s="70" t="n">
        <v>0</v>
      </c>
      <c r="AH202" s="70" t="n">
        <v>46923.95</v>
      </c>
      <c r="AI202" s="75" t="n">
        <v>46923.95</v>
      </c>
      <c r="AJ202" s="78"/>
      <c r="AK202" s="70" t="n">
        <v>82176.05</v>
      </c>
      <c r="AL202" s="70" t="n">
        <v>47208.62</v>
      </c>
      <c r="AM202" s="70" t="n">
        <v>34967.43</v>
      </c>
      <c r="AN202" s="70" t="n">
        <v>47208.62</v>
      </c>
      <c r="AO202" s="70" t="n">
        <f aca="false">BH202+BK202</f>
        <v>151016.11</v>
      </c>
      <c r="AP202" s="71" t="n">
        <f aca="false">AO202/AE202*100</f>
        <v>82.0815564481501</v>
      </c>
      <c r="AQ202" s="72" t="n">
        <v>0</v>
      </c>
      <c r="AR202" s="73" t="n">
        <v>47208.62</v>
      </c>
      <c r="AS202" s="73" t="n">
        <v>47208.62</v>
      </c>
      <c r="AT202" s="73" t="n">
        <v>0</v>
      </c>
      <c r="AU202" s="73" t="n">
        <v>0</v>
      </c>
      <c r="AV202" s="73" t="n">
        <v>0</v>
      </c>
      <c r="AW202" s="74" t="n">
        <v>47208.62</v>
      </c>
      <c r="AX202" s="74"/>
      <c r="AY202" s="74"/>
      <c r="AZ202" s="74"/>
      <c r="BA202" s="74"/>
      <c r="BB202" s="74"/>
      <c r="BC202" s="74"/>
      <c r="BD202" s="74"/>
      <c r="BE202" s="74"/>
      <c r="BF202" s="74"/>
      <c r="BG202" s="75" t="n">
        <f aca="false">BG203</f>
        <v>183983</v>
      </c>
      <c r="BH202" s="75" t="n">
        <f aca="false">BH203</f>
        <v>151016.11</v>
      </c>
      <c r="BI202" s="75" t="n">
        <f aca="false">BH202/BG202*100</f>
        <v>82.0815564481501</v>
      </c>
      <c r="BJ202" s="52"/>
      <c r="BK202" s="52"/>
      <c r="BL202" s="52"/>
    </row>
    <row r="203" customFormat="false" ht="43.5" hidden="false" customHeight="true" outlineLevel="0" collapsed="false">
      <c r="A203" s="34"/>
      <c r="B203" s="59" t="s">
        <v>127</v>
      </c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60" t="n">
        <v>602</v>
      </c>
      <c r="V203" s="61" t="n">
        <v>7</v>
      </c>
      <c r="W203" s="62" t="n">
        <v>7</v>
      </c>
      <c r="X203" s="63" t="s">
        <v>40</v>
      </c>
      <c r="Y203" s="64" t="s">
        <v>128</v>
      </c>
      <c r="Z203" s="65" t="n">
        <v>0</v>
      </c>
      <c r="AA203" s="66" t="n">
        <v>0</v>
      </c>
      <c r="AB203" s="67" t="n">
        <v>-1</v>
      </c>
      <c r="AC203" s="68"/>
      <c r="AD203" s="69" t="n">
        <v>129100</v>
      </c>
      <c r="AE203" s="70" t="n">
        <f aca="false">BG203+BJ203</f>
        <v>183983</v>
      </c>
      <c r="AF203" s="70" t="n">
        <v>129100</v>
      </c>
      <c r="AG203" s="70" t="n">
        <v>0</v>
      </c>
      <c r="AH203" s="70" t="n">
        <v>46923.95</v>
      </c>
      <c r="AI203" s="75" t="n">
        <v>46923.95</v>
      </c>
      <c r="AJ203" s="78"/>
      <c r="AK203" s="70" t="n">
        <v>82176.05</v>
      </c>
      <c r="AL203" s="70" t="n">
        <v>47208.62</v>
      </c>
      <c r="AM203" s="70" t="n">
        <v>34967.43</v>
      </c>
      <c r="AN203" s="70" t="n">
        <v>47208.62</v>
      </c>
      <c r="AO203" s="70" t="n">
        <f aca="false">BH203+BK203</f>
        <v>151016.11</v>
      </c>
      <c r="AP203" s="71" t="n">
        <f aca="false">AO203/AE203*100</f>
        <v>82.0815564481501</v>
      </c>
      <c r="AQ203" s="72" t="n">
        <v>0</v>
      </c>
      <c r="AR203" s="73" t="n">
        <v>47208.62</v>
      </c>
      <c r="AS203" s="73" t="n">
        <v>47208.62</v>
      </c>
      <c r="AT203" s="73" t="n">
        <v>0</v>
      </c>
      <c r="AU203" s="73" t="n">
        <v>0</v>
      </c>
      <c r="AV203" s="73" t="n">
        <v>0</v>
      </c>
      <c r="AW203" s="74" t="n">
        <v>47208.62</v>
      </c>
      <c r="AX203" s="74"/>
      <c r="AY203" s="74"/>
      <c r="AZ203" s="74"/>
      <c r="BA203" s="74"/>
      <c r="BB203" s="74"/>
      <c r="BC203" s="74"/>
      <c r="BD203" s="74"/>
      <c r="BE203" s="74"/>
      <c r="BF203" s="74"/>
      <c r="BG203" s="75" t="n">
        <f aca="false">BG204</f>
        <v>183983</v>
      </c>
      <c r="BH203" s="75" t="n">
        <f aca="false">BH204</f>
        <v>151016.11</v>
      </c>
      <c r="BI203" s="75" t="n">
        <f aca="false">BH203/BG203*100</f>
        <v>82.0815564481501</v>
      </c>
      <c r="BJ203" s="52"/>
      <c r="BK203" s="52"/>
      <c r="BL203" s="52"/>
    </row>
    <row r="204" customFormat="false" ht="16.5" hidden="false" customHeight="true" outlineLevel="0" collapsed="false">
      <c r="A204" s="34"/>
      <c r="B204" s="59" t="s">
        <v>129</v>
      </c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60" t="n">
        <v>602</v>
      </c>
      <c r="V204" s="61" t="n">
        <v>7</v>
      </c>
      <c r="W204" s="62" t="n">
        <v>7</v>
      </c>
      <c r="X204" s="63" t="s">
        <v>40</v>
      </c>
      <c r="Y204" s="64" t="s">
        <v>128</v>
      </c>
      <c r="Z204" s="65" t="s">
        <v>40</v>
      </c>
      <c r="AA204" s="66" t="n">
        <v>0</v>
      </c>
      <c r="AB204" s="67" t="n">
        <v>-1</v>
      </c>
      <c r="AC204" s="68"/>
      <c r="AD204" s="69" t="n">
        <v>129100</v>
      </c>
      <c r="AE204" s="70" t="n">
        <f aca="false">BG204+BJ204</f>
        <v>183983</v>
      </c>
      <c r="AF204" s="70" t="n">
        <v>129100</v>
      </c>
      <c r="AG204" s="70" t="n">
        <v>0</v>
      </c>
      <c r="AH204" s="70" t="n">
        <v>46923.95</v>
      </c>
      <c r="AI204" s="75" t="n">
        <v>46923.95</v>
      </c>
      <c r="AJ204" s="78"/>
      <c r="AK204" s="70" t="n">
        <v>82176.05</v>
      </c>
      <c r="AL204" s="70" t="n">
        <v>47208.62</v>
      </c>
      <c r="AM204" s="70" t="n">
        <v>34967.43</v>
      </c>
      <c r="AN204" s="70" t="n">
        <v>47208.62</v>
      </c>
      <c r="AO204" s="70" t="n">
        <f aca="false">BH204+BK204</f>
        <v>151016.11</v>
      </c>
      <c r="AP204" s="71" t="n">
        <f aca="false">AO204/AE204*100</f>
        <v>82.0815564481501</v>
      </c>
      <c r="AQ204" s="72" t="n">
        <v>0</v>
      </c>
      <c r="AR204" s="73" t="n">
        <v>47208.62</v>
      </c>
      <c r="AS204" s="73" t="n">
        <v>47208.62</v>
      </c>
      <c r="AT204" s="73" t="n">
        <v>0</v>
      </c>
      <c r="AU204" s="73" t="n">
        <v>0</v>
      </c>
      <c r="AV204" s="73" t="n">
        <v>0</v>
      </c>
      <c r="AW204" s="74" t="n">
        <v>47208.62</v>
      </c>
      <c r="AX204" s="74"/>
      <c r="AY204" s="74"/>
      <c r="AZ204" s="74"/>
      <c r="BA204" s="74"/>
      <c r="BB204" s="74"/>
      <c r="BC204" s="74"/>
      <c r="BD204" s="74"/>
      <c r="BE204" s="74"/>
      <c r="BF204" s="74"/>
      <c r="BG204" s="75" t="n">
        <f aca="false">BG205+BG209</f>
        <v>183983</v>
      </c>
      <c r="BH204" s="75" t="n">
        <f aca="false">BH205+BH209</f>
        <v>151016.11</v>
      </c>
      <c r="BI204" s="75" t="n">
        <f aca="false">BH204/BG204*100</f>
        <v>82.0815564481501</v>
      </c>
      <c r="BJ204" s="52"/>
      <c r="BK204" s="52"/>
      <c r="BL204" s="52"/>
    </row>
    <row r="205" customFormat="false" ht="23.25" hidden="false" customHeight="true" outlineLevel="0" collapsed="false">
      <c r="A205" s="34"/>
      <c r="B205" s="59" t="s">
        <v>130</v>
      </c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60" t="n">
        <v>602</v>
      </c>
      <c r="V205" s="61" t="n">
        <v>7</v>
      </c>
      <c r="W205" s="62" t="n">
        <v>7</v>
      </c>
      <c r="X205" s="63" t="s">
        <v>40</v>
      </c>
      <c r="Y205" s="64" t="s">
        <v>128</v>
      </c>
      <c r="Z205" s="65" t="s">
        <v>40</v>
      </c>
      <c r="AA205" s="66" t="s">
        <v>91</v>
      </c>
      <c r="AB205" s="67"/>
      <c r="AC205" s="68"/>
      <c r="AD205" s="69" t="n">
        <v>129100</v>
      </c>
      <c r="AE205" s="70" t="n">
        <f aca="false">BG205+BJ205</f>
        <v>165983</v>
      </c>
      <c r="AF205" s="70" t="n">
        <v>129100</v>
      </c>
      <c r="AG205" s="70" t="n">
        <v>0</v>
      </c>
      <c r="AH205" s="70" t="n">
        <v>46923.95</v>
      </c>
      <c r="AI205" s="75" t="n">
        <v>46923.95</v>
      </c>
      <c r="AJ205" s="78"/>
      <c r="AK205" s="70" t="n">
        <v>82176.05</v>
      </c>
      <c r="AL205" s="70" t="n">
        <v>47208.62</v>
      </c>
      <c r="AM205" s="70" t="n">
        <v>34967.43</v>
      </c>
      <c r="AN205" s="70" t="n">
        <v>47208.62</v>
      </c>
      <c r="AO205" s="70" t="n">
        <f aca="false">BH205+BK205</f>
        <v>133016.11</v>
      </c>
      <c r="AP205" s="71" t="n">
        <f aca="false">AO205/AE205*100</f>
        <v>80.1383936909202</v>
      </c>
      <c r="AQ205" s="72" t="n">
        <v>0</v>
      </c>
      <c r="AR205" s="73" t="n">
        <v>47208.62</v>
      </c>
      <c r="AS205" s="73" t="n">
        <v>47208.62</v>
      </c>
      <c r="AT205" s="73" t="n">
        <v>0</v>
      </c>
      <c r="AU205" s="73" t="n">
        <v>0</v>
      </c>
      <c r="AV205" s="73" t="n">
        <v>0</v>
      </c>
      <c r="AW205" s="74" t="n">
        <v>47208.62</v>
      </c>
      <c r="AX205" s="74"/>
      <c r="AY205" s="74"/>
      <c r="AZ205" s="74"/>
      <c r="BA205" s="74"/>
      <c r="BB205" s="74"/>
      <c r="BC205" s="74"/>
      <c r="BD205" s="74"/>
      <c r="BE205" s="74"/>
      <c r="BF205" s="74"/>
      <c r="BG205" s="75" t="n">
        <f aca="false">BG208</f>
        <v>165983</v>
      </c>
      <c r="BH205" s="75" t="n">
        <f aca="false">BH208</f>
        <v>133016.11</v>
      </c>
      <c r="BI205" s="75" t="n">
        <f aca="false">BH205/BG205*100</f>
        <v>80.1383936909202</v>
      </c>
      <c r="BJ205" s="52"/>
      <c r="BK205" s="52"/>
      <c r="BL205" s="52"/>
    </row>
    <row r="206" customFormat="false" ht="23.25" hidden="true" customHeight="true" outlineLevel="0" collapsed="false">
      <c r="A206" s="34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35" t="s">
        <v>130</v>
      </c>
      <c r="U206" s="36" t="n">
        <v>602</v>
      </c>
      <c r="V206" s="37" t="n">
        <v>7</v>
      </c>
      <c r="W206" s="38" t="n">
        <v>7</v>
      </c>
      <c r="X206" s="39" t="s">
        <v>40</v>
      </c>
      <c r="Y206" s="40" t="s">
        <v>128</v>
      </c>
      <c r="Z206" s="41" t="s">
        <v>40</v>
      </c>
      <c r="AA206" s="42" t="n">
        <v>20010</v>
      </c>
      <c r="AB206" s="43"/>
      <c r="AC206" s="44"/>
      <c r="AD206" s="45"/>
      <c r="AE206" s="70" t="n">
        <f aca="false">BG206+BJ206</f>
        <v>0</v>
      </c>
      <c r="AF206" s="46"/>
      <c r="AG206" s="46"/>
      <c r="AH206" s="46"/>
      <c r="AI206" s="51"/>
      <c r="AJ206" s="54"/>
      <c r="AK206" s="46"/>
      <c r="AL206" s="46"/>
      <c r="AM206" s="46"/>
      <c r="AN206" s="46"/>
      <c r="AO206" s="70" t="n">
        <f aca="false">BH206+BK206</f>
        <v>0</v>
      </c>
      <c r="AP206" s="71" t="e">
        <f aca="false">AO206/AE206*100</f>
        <v>#DIV/0!</v>
      </c>
      <c r="AQ206" s="48"/>
      <c r="AR206" s="49"/>
      <c r="AS206" s="49"/>
      <c r="AT206" s="49"/>
      <c r="AU206" s="49"/>
      <c r="AV206" s="49"/>
      <c r="AW206" s="50"/>
      <c r="AX206" s="49"/>
      <c r="AY206" s="49"/>
      <c r="AZ206" s="49"/>
      <c r="BA206" s="49"/>
      <c r="BB206" s="49"/>
      <c r="BC206" s="49"/>
      <c r="BD206" s="49"/>
      <c r="BE206" s="49"/>
      <c r="BF206" s="50"/>
      <c r="BG206" s="51" t="n">
        <f aca="false">BG207</f>
        <v>0</v>
      </c>
      <c r="BH206" s="51" t="n">
        <f aca="false">BH207</f>
        <v>0</v>
      </c>
      <c r="BI206" s="75" t="e">
        <f aca="false">BH206/BG206*100</f>
        <v>#DIV/0!</v>
      </c>
      <c r="BJ206" s="52"/>
      <c r="BK206" s="52"/>
      <c r="BL206" s="52"/>
    </row>
    <row r="207" customFormat="false" ht="23.25" hidden="true" customHeight="true" outlineLevel="0" collapsed="false">
      <c r="A207" s="34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35" t="s">
        <v>64</v>
      </c>
      <c r="U207" s="36" t="n">
        <v>602</v>
      </c>
      <c r="V207" s="37" t="n">
        <v>7</v>
      </c>
      <c r="W207" s="38" t="n">
        <v>7</v>
      </c>
      <c r="X207" s="39" t="s">
        <v>40</v>
      </c>
      <c r="Y207" s="40" t="s">
        <v>128</v>
      </c>
      <c r="Z207" s="41" t="s">
        <v>40</v>
      </c>
      <c r="AA207" s="42" t="n">
        <v>20010</v>
      </c>
      <c r="AB207" s="43" t="n">
        <v>200</v>
      </c>
      <c r="AC207" s="44"/>
      <c r="AD207" s="45"/>
      <c r="AE207" s="70" t="n">
        <f aca="false">BG207+BJ207</f>
        <v>0</v>
      </c>
      <c r="AF207" s="46"/>
      <c r="AG207" s="46"/>
      <c r="AH207" s="46"/>
      <c r="AI207" s="51"/>
      <c r="AJ207" s="54"/>
      <c r="AK207" s="46"/>
      <c r="AL207" s="46"/>
      <c r="AM207" s="46"/>
      <c r="AN207" s="46"/>
      <c r="AO207" s="70" t="n">
        <f aca="false">BH207+BK207</f>
        <v>0</v>
      </c>
      <c r="AP207" s="71" t="e">
        <f aca="false">AO207/AE207*100</f>
        <v>#DIV/0!</v>
      </c>
      <c r="AQ207" s="48"/>
      <c r="AR207" s="49"/>
      <c r="AS207" s="49"/>
      <c r="AT207" s="49"/>
      <c r="AU207" s="49"/>
      <c r="AV207" s="49"/>
      <c r="AW207" s="50"/>
      <c r="AX207" s="49"/>
      <c r="AY207" s="49"/>
      <c r="AZ207" s="49"/>
      <c r="BA207" s="49"/>
      <c r="BB207" s="49"/>
      <c r="BC207" s="49"/>
      <c r="BD207" s="49"/>
      <c r="BE207" s="49"/>
      <c r="BF207" s="50"/>
      <c r="BG207" s="51" t="n">
        <v>0</v>
      </c>
      <c r="BH207" s="52" t="n">
        <v>0</v>
      </c>
      <c r="BI207" s="75" t="e">
        <f aca="false">BH207/BG207*100</f>
        <v>#DIV/0!</v>
      </c>
      <c r="BJ207" s="52"/>
      <c r="BK207" s="52"/>
      <c r="BL207" s="52"/>
    </row>
    <row r="208" customFormat="false" ht="23.25" hidden="false" customHeight="true" outlineLevel="0" collapsed="false">
      <c r="A208" s="34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9" t="s">
        <v>64</v>
      </c>
      <c r="U208" s="60" t="n">
        <v>602</v>
      </c>
      <c r="V208" s="61" t="n">
        <v>7</v>
      </c>
      <c r="W208" s="62" t="n">
        <v>7</v>
      </c>
      <c r="X208" s="63" t="s">
        <v>40</v>
      </c>
      <c r="Y208" s="64" t="s">
        <v>128</v>
      </c>
      <c r="Z208" s="65" t="s">
        <v>40</v>
      </c>
      <c r="AA208" s="66" t="s">
        <v>91</v>
      </c>
      <c r="AB208" s="67" t="n">
        <v>200</v>
      </c>
      <c r="AC208" s="44"/>
      <c r="AD208" s="45"/>
      <c r="AE208" s="70" t="n">
        <f aca="false">BG208+BJ208</f>
        <v>165983</v>
      </c>
      <c r="AF208" s="46"/>
      <c r="AG208" s="46"/>
      <c r="AH208" s="46"/>
      <c r="AI208" s="51"/>
      <c r="AJ208" s="54"/>
      <c r="AK208" s="46"/>
      <c r="AL208" s="46"/>
      <c r="AM208" s="46"/>
      <c r="AN208" s="46"/>
      <c r="AO208" s="70" t="n">
        <f aca="false">BH208+BK208</f>
        <v>133016.11</v>
      </c>
      <c r="AP208" s="71" t="n">
        <f aca="false">AO208/AE208*100</f>
        <v>80.1383936909202</v>
      </c>
      <c r="AQ208" s="48"/>
      <c r="AR208" s="49"/>
      <c r="AS208" s="49"/>
      <c r="AT208" s="49"/>
      <c r="AU208" s="49"/>
      <c r="AV208" s="49"/>
      <c r="AW208" s="50"/>
      <c r="AX208" s="49"/>
      <c r="AY208" s="49"/>
      <c r="AZ208" s="49"/>
      <c r="BA208" s="49"/>
      <c r="BB208" s="49"/>
      <c r="BC208" s="49"/>
      <c r="BD208" s="49"/>
      <c r="BE208" s="49"/>
      <c r="BF208" s="50"/>
      <c r="BG208" s="51" t="n">
        <v>165983</v>
      </c>
      <c r="BH208" s="52" t="n">
        <v>133016.11</v>
      </c>
      <c r="BI208" s="75" t="n">
        <f aca="false">BH208/BG208*100</f>
        <v>80.1383936909202</v>
      </c>
      <c r="BJ208" s="52"/>
      <c r="BK208" s="52"/>
      <c r="BL208" s="52"/>
    </row>
    <row r="209" customFormat="false" ht="23.25" hidden="false" customHeight="true" outlineLevel="0" collapsed="false">
      <c r="A209" s="34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35" t="s">
        <v>130</v>
      </c>
      <c r="U209" s="60" t="n">
        <v>602</v>
      </c>
      <c r="V209" s="61" t="n">
        <v>7</v>
      </c>
      <c r="W209" s="62" t="n">
        <v>7</v>
      </c>
      <c r="X209" s="63" t="s">
        <v>40</v>
      </c>
      <c r="Y209" s="64" t="s">
        <v>128</v>
      </c>
      <c r="Z209" s="65" t="s">
        <v>40</v>
      </c>
      <c r="AA209" s="66" t="n">
        <v>20010</v>
      </c>
      <c r="AB209" s="67"/>
      <c r="AC209" s="44"/>
      <c r="AD209" s="45"/>
      <c r="AE209" s="70" t="n">
        <f aca="false">BG209+BJ209</f>
        <v>18000</v>
      </c>
      <c r="AF209" s="46"/>
      <c r="AG209" s="46"/>
      <c r="AH209" s="46"/>
      <c r="AI209" s="51"/>
      <c r="AJ209" s="54"/>
      <c r="AK209" s="46"/>
      <c r="AL209" s="46"/>
      <c r="AM209" s="46"/>
      <c r="AN209" s="46"/>
      <c r="AO209" s="70" t="n">
        <f aca="false">BH209+BK209</f>
        <v>18000</v>
      </c>
      <c r="AP209" s="71" t="n">
        <f aca="false">AO209/AE209*100</f>
        <v>100</v>
      </c>
      <c r="AQ209" s="48"/>
      <c r="AR209" s="49"/>
      <c r="AS209" s="49"/>
      <c r="AT209" s="49"/>
      <c r="AU209" s="49"/>
      <c r="AV209" s="49"/>
      <c r="AW209" s="50"/>
      <c r="AX209" s="49"/>
      <c r="AY209" s="49"/>
      <c r="AZ209" s="49"/>
      <c r="BA209" s="49"/>
      <c r="BB209" s="49"/>
      <c r="BC209" s="49"/>
      <c r="BD209" s="49"/>
      <c r="BE209" s="49"/>
      <c r="BF209" s="50"/>
      <c r="BG209" s="51" t="n">
        <f aca="false">BG210+BG211</f>
        <v>18000</v>
      </c>
      <c r="BH209" s="51" t="n">
        <f aca="false">BH210+BH211</f>
        <v>18000</v>
      </c>
      <c r="BI209" s="75" t="n">
        <f aca="false">BH209/BG209*100</f>
        <v>100</v>
      </c>
      <c r="BJ209" s="52"/>
      <c r="BK209" s="52"/>
      <c r="BL209" s="52"/>
    </row>
    <row r="210" customFormat="false" ht="23.25" hidden="false" customHeight="true" outlineLevel="0" collapsed="false">
      <c r="A210" s="34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9" t="s">
        <v>64</v>
      </c>
      <c r="U210" s="60" t="n">
        <v>602</v>
      </c>
      <c r="V210" s="61" t="n">
        <v>7</v>
      </c>
      <c r="W210" s="62" t="n">
        <v>7</v>
      </c>
      <c r="X210" s="63" t="s">
        <v>40</v>
      </c>
      <c r="Y210" s="64" t="s">
        <v>128</v>
      </c>
      <c r="Z210" s="65" t="s">
        <v>40</v>
      </c>
      <c r="AA210" s="66" t="n">
        <v>20010</v>
      </c>
      <c r="AB210" s="67" t="n">
        <v>200</v>
      </c>
      <c r="AC210" s="44"/>
      <c r="AD210" s="45"/>
      <c r="AE210" s="70" t="n">
        <f aca="false">BG210+BJ210</f>
        <v>5000</v>
      </c>
      <c r="AF210" s="46"/>
      <c r="AG210" s="46"/>
      <c r="AH210" s="46"/>
      <c r="AI210" s="51"/>
      <c r="AJ210" s="54"/>
      <c r="AK210" s="46"/>
      <c r="AL210" s="46"/>
      <c r="AM210" s="46"/>
      <c r="AN210" s="46"/>
      <c r="AO210" s="70" t="n">
        <f aca="false">BH210+BK210</f>
        <v>5000</v>
      </c>
      <c r="AP210" s="71" t="n">
        <f aca="false">AO210/AE210*100</f>
        <v>100</v>
      </c>
      <c r="AQ210" s="48"/>
      <c r="AR210" s="49"/>
      <c r="AS210" s="49"/>
      <c r="AT210" s="49"/>
      <c r="AU210" s="49"/>
      <c r="AV210" s="49"/>
      <c r="AW210" s="50"/>
      <c r="AX210" s="49"/>
      <c r="AY210" s="49"/>
      <c r="AZ210" s="49"/>
      <c r="BA210" s="49"/>
      <c r="BB210" s="49"/>
      <c r="BC210" s="49"/>
      <c r="BD210" s="49"/>
      <c r="BE210" s="49"/>
      <c r="BF210" s="50"/>
      <c r="BG210" s="51" t="n">
        <v>5000</v>
      </c>
      <c r="BH210" s="52" t="n">
        <v>5000</v>
      </c>
      <c r="BI210" s="75" t="n">
        <f aca="false">BH210/BG210*100</f>
        <v>100</v>
      </c>
      <c r="BJ210" s="52"/>
      <c r="BK210" s="52"/>
      <c r="BL210" s="52"/>
    </row>
    <row r="211" customFormat="false" ht="12.75" hidden="false" customHeight="false" outlineLevel="0" collapsed="false">
      <c r="A211" s="34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9" t="s">
        <v>131</v>
      </c>
      <c r="U211" s="60" t="n">
        <v>602</v>
      </c>
      <c r="V211" s="61" t="n">
        <v>7</v>
      </c>
      <c r="W211" s="62" t="n">
        <v>7</v>
      </c>
      <c r="X211" s="63" t="s">
        <v>40</v>
      </c>
      <c r="Y211" s="64" t="s">
        <v>128</v>
      </c>
      <c r="Z211" s="65" t="s">
        <v>40</v>
      </c>
      <c r="AA211" s="66" t="n">
        <v>20010</v>
      </c>
      <c r="AB211" s="67" t="n">
        <v>300</v>
      </c>
      <c r="AC211" s="44"/>
      <c r="AD211" s="45"/>
      <c r="AE211" s="70" t="n">
        <f aca="false">BG211+BJ211</f>
        <v>13000</v>
      </c>
      <c r="AF211" s="46"/>
      <c r="AG211" s="46"/>
      <c r="AH211" s="46"/>
      <c r="AI211" s="51"/>
      <c r="AJ211" s="54"/>
      <c r="AK211" s="46"/>
      <c r="AL211" s="46"/>
      <c r="AM211" s="46"/>
      <c r="AN211" s="46"/>
      <c r="AO211" s="70" t="n">
        <f aca="false">BH211+BK211</f>
        <v>13000</v>
      </c>
      <c r="AP211" s="71" t="n">
        <f aca="false">AO211/AE211*100</f>
        <v>100</v>
      </c>
      <c r="AQ211" s="48"/>
      <c r="AR211" s="49"/>
      <c r="AS211" s="49"/>
      <c r="AT211" s="49"/>
      <c r="AU211" s="49"/>
      <c r="AV211" s="49"/>
      <c r="AW211" s="50"/>
      <c r="AX211" s="49"/>
      <c r="AY211" s="49"/>
      <c r="AZ211" s="49"/>
      <c r="BA211" s="49"/>
      <c r="BB211" s="49"/>
      <c r="BC211" s="49"/>
      <c r="BD211" s="49"/>
      <c r="BE211" s="49"/>
      <c r="BF211" s="50"/>
      <c r="BG211" s="51" t="n">
        <v>13000</v>
      </c>
      <c r="BH211" s="52" t="n">
        <v>13000</v>
      </c>
      <c r="BI211" s="75" t="n">
        <f aca="false">BH211/BG211*100</f>
        <v>100</v>
      </c>
      <c r="BJ211" s="52"/>
      <c r="BK211" s="52"/>
      <c r="BL211" s="52"/>
    </row>
    <row r="212" customFormat="false" ht="12.75" hidden="false" customHeight="true" outlineLevel="0" collapsed="false">
      <c r="A212" s="34"/>
      <c r="B212" s="59" t="s">
        <v>132</v>
      </c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60" t="n">
        <v>602</v>
      </c>
      <c r="V212" s="61" t="n">
        <v>8</v>
      </c>
      <c r="W212" s="62" t="n">
        <v>-1</v>
      </c>
      <c r="X212" s="63"/>
      <c r="Y212" s="64"/>
      <c r="Z212" s="65"/>
      <c r="AA212" s="66"/>
      <c r="AB212" s="67" t="n">
        <v>-1</v>
      </c>
      <c r="AC212" s="68"/>
      <c r="AD212" s="69" t="n">
        <v>144700</v>
      </c>
      <c r="AE212" s="70" t="n">
        <f aca="false">BG212+BJ212</f>
        <v>1511019.51</v>
      </c>
      <c r="AF212" s="70" t="n">
        <v>144700</v>
      </c>
      <c r="AG212" s="70" t="n">
        <v>0</v>
      </c>
      <c r="AH212" s="70" t="n">
        <v>66545</v>
      </c>
      <c r="AI212" s="75" t="n">
        <v>66545</v>
      </c>
      <c r="AJ212" s="78"/>
      <c r="AK212" s="70" t="n">
        <v>78155</v>
      </c>
      <c r="AL212" s="70" t="n">
        <v>78155</v>
      </c>
      <c r="AM212" s="70" t="n">
        <v>0</v>
      </c>
      <c r="AN212" s="70" t="n">
        <v>78155</v>
      </c>
      <c r="AO212" s="70" t="n">
        <f aca="false">BH212+BK212</f>
        <v>1192430.98</v>
      </c>
      <c r="AP212" s="71" t="n">
        <f aca="false">AO212/AE212*100</f>
        <v>78.9156574159654</v>
      </c>
      <c r="AQ212" s="72" t="n">
        <v>0</v>
      </c>
      <c r="AR212" s="73" t="n">
        <v>78155</v>
      </c>
      <c r="AS212" s="73" t="n">
        <v>78155</v>
      </c>
      <c r="AT212" s="73" t="n">
        <v>0</v>
      </c>
      <c r="AU212" s="73" t="n">
        <v>0</v>
      </c>
      <c r="AV212" s="73" t="n">
        <v>0</v>
      </c>
      <c r="AW212" s="74" t="n">
        <v>78155</v>
      </c>
      <c r="AX212" s="74"/>
      <c r="AY212" s="74"/>
      <c r="AZ212" s="74"/>
      <c r="BA212" s="74"/>
      <c r="BB212" s="74"/>
      <c r="BC212" s="74"/>
      <c r="BD212" s="74"/>
      <c r="BE212" s="74"/>
      <c r="BF212" s="74"/>
      <c r="BG212" s="75" t="n">
        <f aca="false">BG213</f>
        <v>1511019.51</v>
      </c>
      <c r="BH212" s="75" t="n">
        <f aca="false">BH213</f>
        <v>1192430.98</v>
      </c>
      <c r="BI212" s="75" t="n">
        <f aca="false">BH212/BG212*100</f>
        <v>78.9156574159654</v>
      </c>
      <c r="BJ212" s="52"/>
      <c r="BK212" s="52"/>
      <c r="BL212" s="52"/>
    </row>
    <row r="213" customFormat="false" ht="12.75" hidden="false" customHeight="true" outlineLevel="0" collapsed="false">
      <c r="A213" s="34"/>
      <c r="B213" s="59" t="s">
        <v>133</v>
      </c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60" t="n">
        <v>602</v>
      </c>
      <c r="V213" s="61" t="n">
        <v>8</v>
      </c>
      <c r="W213" s="62" t="n">
        <v>1</v>
      </c>
      <c r="X213" s="63"/>
      <c r="Y213" s="64"/>
      <c r="Z213" s="65"/>
      <c r="AA213" s="66"/>
      <c r="AB213" s="67" t="n">
        <v>-1</v>
      </c>
      <c r="AC213" s="68"/>
      <c r="AD213" s="69" t="n">
        <v>144700</v>
      </c>
      <c r="AE213" s="70" t="n">
        <f aca="false">BG213+BJ213</f>
        <v>1511019.51</v>
      </c>
      <c r="AF213" s="70" t="n">
        <v>144700</v>
      </c>
      <c r="AG213" s="70" t="n">
        <v>0</v>
      </c>
      <c r="AH213" s="70" t="n">
        <v>66545</v>
      </c>
      <c r="AI213" s="75" t="n">
        <v>66545</v>
      </c>
      <c r="AJ213" s="78"/>
      <c r="AK213" s="70" t="n">
        <v>78155</v>
      </c>
      <c r="AL213" s="70" t="n">
        <v>78155</v>
      </c>
      <c r="AM213" s="70" t="n">
        <v>0</v>
      </c>
      <c r="AN213" s="70" t="n">
        <v>78155</v>
      </c>
      <c r="AO213" s="70" t="n">
        <f aca="false">BH213+BK213</f>
        <v>1192430.98</v>
      </c>
      <c r="AP213" s="71" t="n">
        <f aca="false">AO213/AE213*100</f>
        <v>78.9156574159654</v>
      </c>
      <c r="AQ213" s="72" t="n">
        <v>0</v>
      </c>
      <c r="AR213" s="73" t="n">
        <v>78155</v>
      </c>
      <c r="AS213" s="73" t="n">
        <v>78155</v>
      </c>
      <c r="AT213" s="73" t="n">
        <v>0</v>
      </c>
      <c r="AU213" s="73" t="n">
        <v>0</v>
      </c>
      <c r="AV213" s="73" t="n">
        <v>0</v>
      </c>
      <c r="AW213" s="74" t="n">
        <v>78155</v>
      </c>
      <c r="AX213" s="74"/>
      <c r="AY213" s="74"/>
      <c r="AZ213" s="74"/>
      <c r="BA213" s="74"/>
      <c r="BB213" s="74"/>
      <c r="BC213" s="74"/>
      <c r="BD213" s="74"/>
      <c r="BE213" s="74"/>
      <c r="BF213" s="74"/>
      <c r="BG213" s="75" t="n">
        <f aca="false">BG214</f>
        <v>1511019.51</v>
      </c>
      <c r="BH213" s="75" t="n">
        <f aca="false">BH214</f>
        <v>1192430.98</v>
      </c>
      <c r="BI213" s="75" t="n">
        <f aca="false">BH213/BG213*100</f>
        <v>78.9156574159654</v>
      </c>
      <c r="BJ213" s="52"/>
      <c r="BK213" s="52"/>
      <c r="BL213" s="52"/>
    </row>
    <row r="214" customFormat="false" ht="50.25" hidden="false" customHeight="true" outlineLevel="0" collapsed="false">
      <c r="A214" s="34"/>
      <c r="B214" s="59" t="s">
        <v>39</v>
      </c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60" t="n">
        <v>602</v>
      </c>
      <c r="V214" s="61" t="n">
        <v>8</v>
      </c>
      <c r="W214" s="62" t="n">
        <v>1</v>
      </c>
      <c r="X214" s="63" t="s">
        <v>40</v>
      </c>
      <c r="Y214" s="64" t="n">
        <v>0</v>
      </c>
      <c r="Z214" s="65" t="n">
        <v>0</v>
      </c>
      <c r="AA214" s="66" t="n">
        <v>0</v>
      </c>
      <c r="AB214" s="67" t="n">
        <v>-1</v>
      </c>
      <c r="AC214" s="68"/>
      <c r="AD214" s="69" t="n">
        <v>144700</v>
      </c>
      <c r="AE214" s="70" t="n">
        <f aca="false">BG214+BJ214</f>
        <v>1511019.51</v>
      </c>
      <c r="AF214" s="70" t="n">
        <v>144700</v>
      </c>
      <c r="AG214" s="70" t="n">
        <v>0</v>
      </c>
      <c r="AH214" s="70" t="n">
        <v>66545</v>
      </c>
      <c r="AI214" s="75" t="n">
        <v>66545</v>
      </c>
      <c r="AJ214" s="78"/>
      <c r="AK214" s="70" t="n">
        <v>78155</v>
      </c>
      <c r="AL214" s="70" t="n">
        <v>78155</v>
      </c>
      <c r="AM214" s="70" t="n">
        <v>0</v>
      </c>
      <c r="AN214" s="70" t="n">
        <v>78155</v>
      </c>
      <c r="AO214" s="70" t="n">
        <f aca="false">BH214+BK214</f>
        <v>1192430.98</v>
      </c>
      <c r="AP214" s="71" t="n">
        <f aca="false">AO214/AE214*100</f>
        <v>78.9156574159654</v>
      </c>
      <c r="AQ214" s="72" t="n">
        <v>0</v>
      </c>
      <c r="AR214" s="73" t="n">
        <v>78155</v>
      </c>
      <c r="AS214" s="73" t="n">
        <v>78155</v>
      </c>
      <c r="AT214" s="73" t="n">
        <v>0</v>
      </c>
      <c r="AU214" s="73" t="n">
        <v>0</v>
      </c>
      <c r="AV214" s="73" t="n">
        <v>0</v>
      </c>
      <c r="AW214" s="74" t="n">
        <v>78155</v>
      </c>
      <c r="AX214" s="74"/>
      <c r="AY214" s="74"/>
      <c r="AZ214" s="74"/>
      <c r="BA214" s="74"/>
      <c r="BB214" s="74"/>
      <c r="BC214" s="74"/>
      <c r="BD214" s="74"/>
      <c r="BE214" s="74"/>
      <c r="BF214" s="74"/>
      <c r="BG214" s="75" t="n">
        <f aca="false">BG215</f>
        <v>1511019.51</v>
      </c>
      <c r="BH214" s="75" t="n">
        <f aca="false">BH215</f>
        <v>1192430.98</v>
      </c>
      <c r="BI214" s="75" t="n">
        <f aca="false">BH214/BG214*100</f>
        <v>78.9156574159654</v>
      </c>
      <c r="BJ214" s="52"/>
      <c r="BK214" s="52"/>
      <c r="BL214" s="52"/>
    </row>
    <row r="215" customFormat="false" ht="40.5" hidden="false" customHeight="true" outlineLevel="0" collapsed="false">
      <c r="A215" s="34"/>
      <c r="B215" s="59" t="s">
        <v>127</v>
      </c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60" t="n">
        <v>602</v>
      </c>
      <c r="V215" s="61" t="n">
        <v>8</v>
      </c>
      <c r="W215" s="62" t="n">
        <v>1</v>
      </c>
      <c r="X215" s="63" t="s">
        <v>40</v>
      </c>
      <c r="Y215" s="64" t="s">
        <v>128</v>
      </c>
      <c r="Z215" s="65" t="n">
        <v>0</v>
      </c>
      <c r="AA215" s="66" t="n">
        <v>0</v>
      </c>
      <c r="AB215" s="67" t="n">
        <v>-1</v>
      </c>
      <c r="AC215" s="68"/>
      <c r="AD215" s="69" t="n">
        <v>144700</v>
      </c>
      <c r="AE215" s="70" t="n">
        <f aca="false">BG215+BJ215</f>
        <v>1511019.51</v>
      </c>
      <c r="AF215" s="70" t="n">
        <v>144700</v>
      </c>
      <c r="AG215" s="70" t="n">
        <v>0</v>
      </c>
      <c r="AH215" s="70" t="n">
        <v>66545</v>
      </c>
      <c r="AI215" s="75" t="n">
        <v>66545</v>
      </c>
      <c r="AJ215" s="78"/>
      <c r="AK215" s="70" t="n">
        <v>78155</v>
      </c>
      <c r="AL215" s="70" t="n">
        <v>78155</v>
      </c>
      <c r="AM215" s="70" t="n">
        <v>0</v>
      </c>
      <c r="AN215" s="70" t="n">
        <v>78155</v>
      </c>
      <c r="AO215" s="70" t="n">
        <f aca="false">BH215+BK215</f>
        <v>1192430.98</v>
      </c>
      <c r="AP215" s="71" t="n">
        <f aca="false">AO215/AE215*100</f>
        <v>78.9156574159654</v>
      </c>
      <c r="AQ215" s="72" t="n">
        <v>0</v>
      </c>
      <c r="AR215" s="73" t="n">
        <v>78155</v>
      </c>
      <c r="AS215" s="73" t="n">
        <v>78155</v>
      </c>
      <c r="AT215" s="73" t="n">
        <v>0</v>
      </c>
      <c r="AU215" s="73" t="n">
        <v>0</v>
      </c>
      <c r="AV215" s="73" t="n">
        <v>0</v>
      </c>
      <c r="AW215" s="74" t="n">
        <v>78155</v>
      </c>
      <c r="AX215" s="74"/>
      <c r="AY215" s="74"/>
      <c r="AZ215" s="74"/>
      <c r="BA215" s="74"/>
      <c r="BB215" s="74"/>
      <c r="BC215" s="74"/>
      <c r="BD215" s="74"/>
      <c r="BE215" s="74"/>
      <c r="BF215" s="74"/>
      <c r="BG215" s="75" t="n">
        <f aca="false">BG216</f>
        <v>1511019.51</v>
      </c>
      <c r="BH215" s="75" t="n">
        <f aca="false">BH216+BH221</f>
        <v>1192430.98</v>
      </c>
      <c r="BI215" s="75" t="n">
        <f aca="false">BH215/BG215*100</f>
        <v>78.9156574159654</v>
      </c>
      <c r="BJ215" s="52"/>
      <c r="BK215" s="52"/>
      <c r="BL215" s="52"/>
    </row>
    <row r="216" customFormat="false" ht="12.75" hidden="false" customHeight="true" outlineLevel="0" collapsed="false">
      <c r="A216" s="34"/>
      <c r="B216" s="59" t="s">
        <v>134</v>
      </c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60" t="n">
        <v>602</v>
      </c>
      <c r="V216" s="61" t="n">
        <v>8</v>
      </c>
      <c r="W216" s="62" t="n">
        <v>1</v>
      </c>
      <c r="X216" s="63" t="s">
        <v>40</v>
      </c>
      <c r="Y216" s="64" t="s">
        <v>128</v>
      </c>
      <c r="Z216" s="65" t="s">
        <v>44</v>
      </c>
      <c r="AA216" s="66" t="n">
        <v>0</v>
      </c>
      <c r="AB216" s="67" t="n">
        <v>-1</v>
      </c>
      <c r="AC216" s="68"/>
      <c r="AD216" s="69" t="n">
        <v>138000</v>
      </c>
      <c r="AE216" s="70" t="n">
        <f aca="false">BG216+BJ216</f>
        <v>1511019.51</v>
      </c>
      <c r="AF216" s="70" t="n">
        <v>138000</v>
      </c>
      <c r="AG216" s="70" t="n">
        <v>0</v>
      </c>
      <c r="AH216" s="70" t="n">
        <v>59845</v>
      </c>
      <c r="AI216" s="75" t="n">
        <v>59845</v>
      </c>
      <c r="AJ216" s="78"/>
      <c r="AK216" s="70" t="n">
        <v>78155</v>
      </c>
      <c r="AL216" s="70" t="n">
        <v>78155</v>
      </c>
      <c r="AM216" s="70" t="n">
        <v>0</v>
      </c>
      <c r="AN216" s="70" t="n">
        <v>78155</v>
      </c>
      <c r="AO216" s="70" t="n">
        <f aca="false">BH216+BK216</f>
        <v>1192430.98</v>
      </c>
      <c r="AP216" s="71" t="n">
        <f aca="false">AO216/AE216*100</f>
        <v>78.9156574159654</v>
      </c>
      <c r="AQ216" s="72" t="n">
        <v>0</v>
      </c>
      <c r="AR216" s="73" t="n">
        <v>78155</v>
      </c>
      <c r="AS216" s="73" t="n">
        <v>78155</v>
      </c>
      <c r="AT216" s="73" t="n">
        <v>0</v>
      </c>
      <c r="AU216" s="73" t="n">
        <v>0</v>
      </c>
      <c r="AV216" s="73" t="n">
        <v>0</v>
      </c>
      <c r="AW216" s="74" t="n">
        <v>78155</v>
      </c>
      <c r="AX216" s="74"/>
      <c r="AY216" s="74"/>
      <c r="AZ216" s="74"/>
      <c r="BA216" s="74"/>
      <c r="BB216" s="74"/>
      <c r="BC216" s="74"/>
      <c r="BD216" s="74"/>
      <c r="BE216" s="74"/>
      <c r="BF216" s="74"/>
      <c r="BG216" s="75" t="n">
        <f aca="false">BG217+BG219</f>
        <v>1511019.51</v>
      </c>
      <c r="BH216" s="75" t="n">
        <f aca="false">BH217+BH219</f>
        <v>1192430.98</v>
      </c>
      <c r="BI216" s="75" t="n">
        <f aca="false">BH216/BG216*100</f>
        <v>78.9156574159654</v>
      </c>
      <c r="BJ216" s="52"/>
      <c r="BK216" s="52"/>
      <c r="BL216" s="52"/>
    </row>
    <row r="217" customFormat="false" ht="21" hidden="false" customHeight="true" outlineLevel="0" collapsed="false">
      <c r="A217" s="34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56" t="s">
        <v>135</v>
      </c>
      <c r="U217" s="60" t="n">
        <v>602</v>
      </c>
      <c r="V217" s="61" t="n">
        <v>8</v>
      </c>
      <c r="W217" s="62" t="n">
        <v>1</v>
      </c>
      <c r="X217" s="63" t="n">
        <v>2</v>
      </c>
      <c r="Y217" s="64" t="n">
        <v>3</v>
      </c>
      <c r="Z217" s="65" t="n">
        <v>1</v>
      </c>
      <c r="AA217" s="66" t="n">
        <v>10020</v>
      </c>
      <c r="AB217" s="67"/>
      <c r="AC217" s="68"/>
      <c r="AD217" s="69"/>
      <c r="AE217" s="70" t="n">
        <f aca="false">AE218</f>
        <v>1190277.37</v>
      </c>
      <c r="AF217" s="70"/>
      <c r="AG217" s="70"/>
      <c r="AH217" s="70"/>
      <c r="AI217" s="75"/>
      <c r="AJ217" s="78"/>
      <c r="AK217" s="70"/>
      <c r="AL217" s="70"/>
      <c r="AM217" s="70"/>
      <c r="AN217" s="70"/>
      <c r="AO217" s="70" t="n">
        <f aca="false">AO218</f>
        <v>871688.84</v>
      </c>
      <c r="AP217" s="71" t="n">
        <f aca="false">AO217/AE217*100</f>
        <v>73.2340933273393</v>
      </c>
      <c r="AQ217" s="72"/>
      <c r="AR217" s="73"/>
      <c r="AS217" s="73"/>
      <c r="AT217" s="73"/>
      <c r="AU217" s="73"/>
      <c r="AV217" s="73"/>
      <c r="AW217" s="74"/>
      <c r="AX217" s="73"/>
      <c r="AY217" s="73"/>
      <c r="AZ217" s="73"/>
      <c r="BA217" s="73"/>
      <c r="BB217" s="73"/>
      <c r="BC217" s="73"/>
      <c r="BD217" s="73"/>
      <c r="BE217" s="73"/>
      <c r="BF217" s="74"/>
      <c r="BG217" s="75" t="n">
        <f aca="false">BG218</f>
        <v>1190277.37</v>
      </c>
      <c r="BH217" s="75" t="n">
        <f aca="false">BH218</f>
        <v>871688.84</v>
      </c>
      <c r="BI217" s="75" t="n">
        <f aca="false">BI218</f>
        <v>73.2340933273393</v>
      </c>
      <c r="BJ217" s="52"/>
      <c r="BK217" s="52"/>
      <c r="BL217" s="52"/>
    </row>
    <row r="218" customFormat="false" ht="21" hidden="false" customHeight="true" outlineLevel="0" collapsed="false">
      <c r="A218" s="34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56" t="s">
        <v>64</v>
      </c>
      <c r="U218" s="60" t="n">
        <v>602</v>
      </c>
      <c r="V218" s="61" t="n">
        <v>8</v>
      </c>
      <c r="W218" s="62" t="n">
        <v>1</v>
      </c>
      <c r="X218" s="63" t="n">
        <v>2</v>
      </c>
      <c r="Y218" s="64" t="n">
        <v>3</v>
      </c>
      <c r="Z218" s="65" t="n">
        <v>1</v>
      </c>
      <c r="AA218" s="66" t="n">
        <v>10020</v>
      </c>
      <c r="AB218" s="67" t="n">
        <v>200</v>
      </c>
      <c r="AC218" s="68"/>
      <c r="AD218" s="69"/>
      <c r="AE218" s="70" t="n">
        <f aca="false">BG218</f>
        <v>1190277.37</v>
      </c>
      <c r="AF218" s="70"/>
      <c r="AG218" s="70"/>
      <c r="AH218" s="70"/>
      <c r="AI218" s="75"/>
      <c r="AJ218" s="78"/>
      <c r="AK218" s="70"/>
      <c r="AL218" s="70"/>
      <c r="AM218" s="70"/>
      <c r="AN218" s="70"/>
      <c r="AO218" s="70" t="n">
        <f aca="false">BH218</f>
        <v>871688.84</v>
      </c>
      <c r="AP218" s="71" t="n">
        <f aca="false">BI218</f>
        <v>73.2340933273393</v>
      </c>
      <c r="AQ218" s="72"/>
      <c r="AR218" s="73"/>
      <c r="AS218" s="73"/>
      <c r="AT218" s="73"/>
      <c r="AU218" s="73"/>
      <c r="AV218" s="73"/>
      <c r="AW218" s="74"/>
      <c r="AX218" s="73"/>
      <c r="AY218" s="73"/>
      <c r="AZ218" s="73"/>
      <c r="BA218" s="73"/>
      <c r="BB218" s="73"/>
      <c r="BC218" s="73"/>
      <c r="BD218" s="73"/>
      <c r="BE218" s="73"/>
      <c r="BF218" s="74"/>
      <c r="BG218" s="75" t="n">
        <v>1190277.37</v>
      </c>
      <c r="BH218" s="75" t="n">
        <v>871688.84</v>
      </c>
      <c r="BI218" s="75" t="n">
        <f aca="false">BH218/BG218*100</f>
        <v>73.2340933273393</v>
      </c>
      <c r="BJ218" s="52"/>
      <c r="BK218" s="52"/>
      <c r="BL218" s="52"/>
    </row>
    <row r="219" customFormat="false" ht="21" hidden="false" customHeight="true" outlineLevel="0" collapsed="false">
      <c r="A219" s="34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56" t="s">
        <v>135</v>
      </c>
      <c r="U219" s="60" t="n">
        <v>602</v>
      </c>
      <c r="V219" s="61" t="n">
        <v>8</v>
      </c>
      <c r="W219" s="62" t="n">
        <v>1</v>
      </c>
      <c r="X219" s="63" t="s">
        <v>40</v>
      </c>
      <c r="Y219" s="64" t="s">
        <v>128</v>
      </c>
      <c r="Z219" s="65" t="s">
        <v>44</v>
      </c>
      <c r="AA219" s="66" t="s">
        <v>67</v>
      </c>
      <c r="AB219" s="67"/>
      <c r="AC219" s="68"/>
      <c r="AD219" s="69"/>
      <c r="AE219" s="70" t="n">
        <f aca="false">BG219</f>
        <v>320742.14</v>
      </c>
      <c r="AF219" s="70"/>
      <c r="AG219" s="70"/>
      <c r="AH219" s="70"/>
      <c r="AI219" s="75"/>
      <c r="AJ219" s="78"/>
      <c r="AK219" s="70"/>
      <c r="AL219" s="70"/>
      <c r="AM219" s="70"/>
      <c r="AN219" s="70"/>
      <c r="AO219" s="70" t="n">
        <f aca="false">BH219</f>
        <v>320742.14</v>
      </c>
      <c r="AP219" s="71" t="n">
        <f aca="false">BI219</f>
        <v>100</v>
      </c>
      <c r="AQ219" s="72"/>
      <c r="AR219" s="73"/>
      <c r="AS219" s="73"/>
      <c r="AT219" s="73"/>
      <c r="AU219" s="73"/>
      <c r="AV219" s="73"/>
      <c r="AW219" s="74"/>
      <c r="AX219" s="73"/>
      <c r="AY219" s="73"/>
      <c r="AZ219" s="73"/>
      <c r="BA219" s="73"/>
      <c r="BB219" s="73"/>
      <c r="BC219" s="73"/>
      <c r="BD219" s="73"/>
      <c r="BE219" s="73"/>
      <c r="BF219" s="74"/>
      <c r="BG219" s="75" t="n">
        <f aca="false">BG220+BG239</f>
        <v>320742.14</v>
      </c>
      <c r="BH219" s="75" t="n">
        <f aca="false">BH220+BH239</f>
        <v>320742.14</v>
      </c>
      <c r="BI219" s="75" t="n">
        <f aca="false">BH219/BG219*100</f>
        <v>100</v>
      </c>
      <c r="BJ219" s="52"/>
      <c r="BK219" s="52"/>
      <c r="BL219" s="52"/>
    </row>
    <row r="220" customFormat="false" ht="24" hidden="false" customHeight="true" outlineLevel="0" collapsed="false">
      <c r="A220" s="34"/>
      <c r="B220" s="59" t="s">
        <v>136</v>
      </c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60" t="n">
        <v>602</v>
      </c>
      <c r="V220" s="61" t="n">
        <v>8</v>
      </c>
      <c r="W220" s="62" t="n">
        <v>1</v>
      </c>
      <c r="X220" s="63" t="s">
        <v>40</v>
      </c>
      <c r="Y220" s="64" t="s">
        <v>128</v>
      </c>
      <c r="Z220" s="65" t="s">
        <v>44</v>
      </c>
      <c r="AA220" s="66" t="s">
        <v>67</v>
      </c>
      <c r="AB220" s="67" t="n">
        <v>200</v>
      </c>
      <c r="AC220" s="68"/>
      <c r="AD220" s="69" t="n">
        <v>138000</v>
      </c>
      <c r="AE220" s="70" t="n">
        <f aca="false">BG220+BJ220</f>
        <v>320742.14</v>
      </c>
      <c r="AF220" s="70" t="n">
        <v>138000</v>
      </c>
      <c r="AG220" s="70" t="n">
        <v>0</v>
      </c>
      <c r="AH220" s="70" t="n">
        <v>59845</v>
      </c>
      <c r="AI220" s="75" t="n">
        <v>59845</v>
      </c>
      <c r="AJ220" s="78"/>
      <c r="AK220" s="70" t="n">
        <v>78155</v>
      </c>
      <c r="AL220" s="70" t="n">
        <v>78155</v>
      </c>
      <c r="AM220" s="70" t="n">
        <v>0</v>
      </c>
      <c r="AN220" s="70" t="n">
        <v>78155</v>
      </c>
      <c r="AO220" s="70" t="n">
        <f aca="false">BH220+BK220</f>
        <v>320742.14</v>
      </c>
      <c r="AP220" s="71" t="n">
        <f aca="false">AO220/AE220*100</f>
        <v>100</v>
      </c>
      <c r="AQ220" s="72" t="n">
        <v>0</v>
      </c>
      <c r="AR220" s="73" t="n">
        <v>78155</v>
      </c>
      <c r="AS220" s="73" t="n">
        <v>78155</v>
      </c>
      <c r="AT220" s="73" t="n">
        <v>0</v>
      </c>
      <c r="AU220" s="73" t="n">
        <v>0</v>
      </c>
      <c r="AV220" s="73" t="n">
        <v>0</v>
      </c>
      <c r="AW220" s="74" t="n">
        <v>78155</v>
      </c>
      <c r="AX220" s="74"/>
      <c r="AY220" s="74"/>
      <c r="AZ220" s="74"/>
      <c r="BA220" s="74"/>
      <c r="BB220" s="74"/>
      <c r="BC220" s="74"/>
      <c r="BD220" s="74"/>
      <c r="BE220" s="74"/>
      <c r="BF220" s="74"/>
      <c r="BG220" s="75" t="n">
        <v>320742.14</v>
      </c>
      <c r="BH220" s="76" t="n">
        <v>320742.14</v>
      </c>
      <c r="BI220" s="75" t="n">
        <f aca="false">BH220/BG220*100</f>
        <v>100</v>
      </c>
      <c r="BJ220" s="52"/>
      <c r="BK220" s="52"/>
      <c r="BL220" s="52"/>
    </row>
    <row r="221" customFormat="false" ht="0.75" hidden="true" customHeight="true" outlineLevel="0" collapsed="false">
      <c r="A221" s="34"/>
      <c r="B221" s="35" t="s">
        <v>137</v>
      </c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6" t="n">
        <v>602</v>
      </c>
      <c r="V221" s="37" t="n">
        <v>8</v>
      </c>
      <c r="W221" s="38" t="n">
        <v>1</v>
      </c>
      <c r="X221" s="39" t="s">
        <v>40</v>
      </c>
      <c r="Y221" s="40" t="s">
        <v>128</v>
      </c>
      <c r="Z221" s="41" t="s">
        <v>138</v>
      </c>
      <c r="AA221" s="42" t="n">
        <v>0</v>
      </c>
      <c r="AB221" s="43" t="n">
        <v>-1</v>
      </c>
      <c r="AC221" s="44"/>
      <c r="AD221" s="45" t="n">
        <v>6700</v>
      </c>
      <c r="AE221" s="70" t="n">
        <f aca="false">BG221+BJ221</f>
        <v>9216.5</v>
      </c>
      <c r="AF221" s="46" t="n">
        <v>6700</v>
      </c>
      <c r="AG221" s="46" t="n">
        <v>0</v>
      </c>
      <c r="AH221" s="46" t="n">
        <v>6700</v>
      </c>
      <c r="AI221" s="51" t="n">
        <v>6700</v>
      </c>
      <c r="AJ221" s="54"/>
      <c r="AK221" s="46" t="n">
        <v>0</v>
      </c>
      <c r="AL221" s="46" t="n">
        <v>0</v>
      </c>
      <c r="AM221" s="46" t="n">
        <v>0</v>
      </c>
      <c r="AN221" s="46" t="n">
        <v>0</v>
      </c>
      <c r="AO221" s="70" t="n">
        <f aca="false">BH221+BK221</f>
        <v>0</v>
      </c>
      <c r="AP221" s="71" t="n">
        <f aca="false">AO221/AE221*100</f>
        <v>0</v>
      </c>
      <c r="AQ221" s="48" t="n">
        <v>0</v>
      </c>
      <c r="AR221" s="49" t="n">
        <v>0</v>
      </c>
      <c r="AS221" s="49" t="n">
        <v>0</v>
      </c>
      <c r="AT221" s="49" t="n">
        <v>0</v>
      </c>
      <c r="AU221" s="49" t="n">
        <v>0</v>
      </c>
      <c r="AV221" s="49" t="n">
        <v>0</v>
      </c>
      <c r="AW221" s="50" t="n">
        <v>0</v>
      </c>
      <c r="AX221" s="50"/>
      <c r="AY221" s="50"/>
      <c r="AZ221" s="50"/>
      <c r="BA221" s="50"/>
      <c r="BB221" s="50"/>
      <c r="BC221" s="50"/>
      <c r="BD221" s="50"/>
      <c r="BE221" s="50"/>
      <c r="BF221" s="50"/>
      <c r="BG221" s="51" t="n">
        <f aca="false">BG222+BG224</f>
        <v>9216.5</v>
      </c>
      <c r="BH221" s="51" t="n">
        <f aca="false">BH222+BH224</f>
        <v>0</v>
      </c>
      <c r="BI221" s="75" t="n">
        <f aca="false">BH221/BG221*100</f>
        <v>0</v>
      </c>
      <c r="BJ221" s="52"/>
      <c r="BK221" s="52"/>
      <c r="BL221" s="52"/>
    </row>
    <row r="222" customFormat="false" ht="32.25" hidden="true" customHeight="true" outlineLevel="0" collapsed="false">
      <c r="A222" s="34"/>
      <c r="B222" s="35" t="s">
        <v>139</v>
      </c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6" t="n">
        <v>602</v>
      </c>
      <c r="V222" s="37" t="n">
        <v>8</v>
      </c>
      <c r="W222" s="38" t="n">
        <v>1</v>
      </c>
      <c r="X222" s="39" t="s">
        <v>40</v>
      </c>
      <c r="Y222" s="40" t="s">
        <v>128</v>
      </c>
      <c r="Z222" s="41" t="s">
        <v>138</v>
      </c>
      <c r="AA222" s="42" t="s">
        <v>140</v>
      </c>
      <c r="AB222" s="43" t="n">
        <v>-1</v>
      </c>
      <c r="AC222" s="44"/>
      <c r="AD222" s="45" t="n">
        <v>6700</v>
      </c>
      <c r="AE222" s="70" t="n">
        <f aca="false">BG222+BJ222</f>
        <v>6700</v>
      </c>
      <c r="AF222" s="46" t="n">
        <v>6700</v>
      </c>
      <c r="AG222" s="46" t="n">
        <v>0</v>
      </c>
      <c r="AH222" s="46" t="n">
        <v>6700</v>
      </c>
      <c r="AI222" s="51" t="n">
        <v>6700</v>
      </c>
      <c r="AJ222" s="54"/>
      <c r="AK222" s="46" t="n">
        <v>0</v>
      </c>
      <c r="AL222" s="46" t="n">
        <v>0</v>
      </c>
      <c r="AM222" s="46" t="n">
        <v>0</v>
      </c>
      <c r="AN222" s="46" t="n">
        <v>0</v>
      </c>
      <c r="AO222" s="70" t="n">
        <f aca="false">BH222+BK222</f>
        <v>0</v>
      </c>
      <c r="AP222" s="71" t="n">
        <f aca="false">AO222/AE222*100</f>
        <v>0</v>
      </c>
      <c r="AQ222" s="48" t="n">
        <v>0</v>
      </c>
      <c r="AR222" s="49" t="n">
        <v>0</v>
      </c>
      <c r="AS222" s="49" t="n">
        <v>0</v>
      </c>
      <c r="AT222" s="49" t="n">
        <v>0</v>
      </c>
      <c r="AU222" s="49" t="n">
        <v>0</v>
      </c>
      <c r="AV222" s="49" t="n">
        <v>0</v>
      </c>
      <c r="AW222" s="50" t="n">
        <v>0</v>
      </c>
      <c r="AX222" s="50"/>
      <c r="AY222" s="50"/>
      <c r="AZ222" s="50"/>
      <c r="BA222" s="50"/>
      <c r="BB222" s="50"/>
      <c r="BC222" s="50"/>
      <c r="BD222" s="50"/>
      <c r="BE222" s="50"/>
      <c r="BF222" s="50"/>
      <c r="BG222" s="51" t="n">
        <f aca="false">BG223</f>
        <v>6700</v>
      </c>
      <c r="BH222" s="51" t="n">
        <f aca="false">BH223</f>
        <v>0</v>
      </c>
      <c r="BI222" s="75" t="n">
        <f aca="false">BH222/BG222*100</f>
        <v>0</v>
      </c>
      <c r="BJ222" s="52"/>
      <c r="BK222" s="52"/>
      <c r="BL222" s="52"/>
    </row>
    <row r="223" customFormat="false" ht="23.25" hidden="true" customHeight="true" outlineLevel="0" collapsed="false">
      <c r="A223" s="34"/>
      <c r="B223" s="35" t="s">
        <v>64</v>
      </c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6" t="n">
        <v>602</v>
      </c>
      <c r="V223" s="37" t="n">
        <v>8</v>
      </c>
      <c r="W223" s="38" t="n">
        <v>1</v>
      </c>
      <c r="X223" s="39" t="s">
        <v>40</v>
      </c>
      <c r="Y223" s="40" t="s">
        <v>128</v>
      </c>
      <c r="Z223" s="41" t="s">
        <v>138</v>
      </c>
      <c r="AA223" s="42" t="s">
        <v>140</v>
      </c>
      <c r="AB223" s="43" t="n">
        <v>200</v>
      </c>
      <c r="AC223" s="44"/>
      <c r="AD223" s="45" t="n">
        <v>6700</v>
      </c>
      <c r="AE223" s="70" t="n">
        <f aca="false">BG223+BJ223</f>
        <v>6700</v>
      </c>
      <c r="AF223" s="46" t="n">
        <v>6700</v>
      </c>
      <c r="AG223" s="46" t="n">
        <v>0</v>
      </c>
      <c r="AH223" s="46" t="n">
        <v>6700</v>
      </c>
      <c r="AI223" s="51" t="n">
        <v>6700</v>
      </c>
      <c r="AJ223" s="54"/>
      <c r="AK223" s="46" t="n">
        <v>0</v>
      </c>
      <c r="AL223" s="46" t="n">
        <v>0</v>
      </c>
      <c r="AM223" s="46" t="n">
        <v>0</v>
      </c>
      <c r="AN223" s="46" t="n">
        <v>0</v>
      </c>
      <c r="AO223" s="70" t="n">
        <f aca="false">BH223+BK223</f>
        <v>0</v>
      </c>
      <c r="AP223" s="71" t="n">
        <f aca="false">AO223/AE223*100</f>
        <v>0</v>
      </c>
      <c r="AQ223" s="48" t="n">
        <v>0</v>
      </c>
      <c r="AR223" s="49" t="n">
        <v>0</v>
      </c>
      <c r="AS223" s="49" t="n">
        <v>0</v>
      </c>
      <c r="AT223" s="49" t="n">
        <v>0</v>
      </c>
      <c r="AU223" s="49" t="n">
        <v>0</v>
      </c>
      <c r="AV223" s="49" t="n">
        <v>0</v>
      </c>
      <c r="AW223" s="50" t="n">
        <v>0</v>
      </c>
      <c r="AX223" s="50"/>
      <c r="AY223" s="50"/>
      <c r="AZ223" s="50"/>
      <c r="BA223" s="50"/>
      <c r="BB223" s="50"/>
      <c r="BC223" s="50"/>
      <c r="BD223" s="50"/>
      <c r="BE223" s="50"/>
      <c r="BF223" s="50"/>
      <c r="BG223" s="51" t="n">
        <v>6700</v>
      </c>
      <c r="BH223" s="52" t="n">
        <v>0</v>
      </c>
      <c r="BI223" s="75" t="n">
        <f aca="false">BH223/BG223*100</f>
        <v>0</v>
      </c>
      <c r="BJ223" s="52"/>
      <c r="BK223" s="52"/>
      <c r="BL223" s="52"/>
    </row>
    <row r="224" customFormat="false" ht="23.25" hidden="true" customHeight="true" outlineLevel="0" collapsed="false">
      <c r="A224" s="34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35" t="s">
        <v>139</v>
      </c>
      <c r="U224" s="36" t="n">
        <v>602</v>
      </c>
      <c r="V224" s="37" t="n">
        <v>8</v>
      </c>
      <c r="W224" s="38" t="n">
        <v>1</v>
      </c>
      <c r="X224" s="39" t="s">
        <v>40</v>
      </c>
      <c r="Y224" s="40" t="s">
        <v>128</v>
      </c>
      <c r="Z224" s="41" t="s">
        <v>138</v>
      </c>
      <c r="AA224" s="42" t="n">
        <v>20020</v>
      </c>
      <c r="AB224" s="43"/>
      <c r="AC224" s="44"/>
      <c r="AD224" s="45"/>
      <c r="AE224" s="70" t="n">
        <f aca="false">BG224+BJ224</f>
        <v>2516.5</v>
      </c>
      <c r="AF224" s="46"/>
      <c r="AG224" s="46"/>
      <c r="AH224" s="46"/>
      <c r="AI224" s="51"/>
      <c r="AJ224" s="54"/>
      <c r="AK224" s="46"/>
      <c r="AL224" s="46"/>
      <c r="AM224" s="46"/>
      <c r="AN224" s="46"/>
      <c r="AO224" s="70" t="n">
        <f aca="false">BH224+BK224</f>
        <v>0</v>
      </c>
      <c r="AP224" s="71" t="n">
        <f aca="false">AO224/AE224*100</f>
        <v>0</v>
      </c>
      <c r="AQ224" s="48"/>
      <c r="AR224" s="49"/>
      <c r="AS224" s="49"/>
      <c r="AT224" s="49"/>
      <c r="AU224" s="49"/>
      <c r="AV224" s="49"/>
      <c r="AW224" s="50"/>
      <c r="AX224" s="49"/>
      <c r="AY224" s="49"/>
      <c r="AZ224" s="49"/>
      <c r="BA224" s="49"/>
      <c r="BB224" s="49"/>
      <c r="BC224" s="49"/>
      <c r="BD224" s="49"/>
      <c r="BE224" s="49"/>
      <c r="BF224" s="50"/>
      <c r="BG224" s="51" t="n">
        <f aca="false">BG225</f>
        <v>2516.5</v>
      </c>
      <c r="BH224" s="51" t="n">
        <f aca="false">BH225</f>
        <v>0</v>
      </c>
      <c r="BI224" s="75" t="n">
        <f aca="false">BH224/BG224*100</f>
        <v>0</v>
      </c>
      <c r="BJ224" s="52"/>
      <c r="BK224" s="52"/>
      <c r="BL224" s="52"/>
    </row>
    <row r="225" customFormat="false" ht="23.25" hidden="true" customHeight="true" outlineLevel="0" collapsed="false">
      <c r="A225" s="34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35" t="s">
        <v>64</v>
      </c>
      <c r="U225" s="36" t="n">
        <v>602</v>
      </c>
      <c r="V225" s="37" t="n">
        <v>8</v>
      </c>
      <c r="W225" s="38" t="n">
        <v>1</v>
      </c>
      <c r="X225" s="39" t="s">
        <v>40</v>
      </c>
      <c r="Y225" s="40" t="s">
        <v>128</v>
      </c>
      <c r="Z225" s="41" t="s">
        <v>138</v>
      </c>
      <c r="AA225" s="42" t="n">
        <v>20020</v>
      </c>
      <c r="AB225" s="43" t="n">
        <v>200</v>
      </c>
      <c r="AC225" s="44"/>
      <c r="AD225" s="45"/>
      <c r="AE225" s="70" t="n">
        <f aca="false">BG225+BJ225</f>
        <v>2516.5</v>
      </c>
      <c r="AF225" s="46"/>
      <c r="AG225" s="46"/>
      <c r="AH225" s="46"/>
      <c r="AI225" s="51"/>
      <c r="AJ225" s="54"/>
      <c r="AK225" s="46"/>
      <c r="AL225" s="46"/>
      <c r="AM225" s="46"/>
      <c r="AN225" s="46"/>
      <c r="AO225" s="70" t="n">
        <f aca="false">BH225+BK225</f>
        <v>0</v>
      </c>
      <c r="AP225" s="71" t="n">
        <f aca="false">AO225/AE225*100</f>
        <v>0</v>
      </c>
      <c r="AQ225" s="48"/>
      <c r="AR225" s="49"/>
      <c r="AS225" s="49"/>
      <c r="AT225" s="49"/>
      <c r="AU225" s="49"/>
      <c r="AV225" s="49"/>
      <c r="AW225" s="50"/>
      <c r="AX225" s="49"/>
      <c r="AY225" s="49"/>
      <c r="AZ225" s="49"/>
      <c r="BA225" s="49"/>
      <c r="BB225" s="49"/>
      <c r="BC225" s="49"/>
      <c r="BD225" s="49"/>
      <c r="BE225" s="49"/>
      <c r="BF225" s="50"/>
      <c r="BG225" s="51" t="n">
        <v>2516.5</v>
      </c>
      <c r="BH225" s="52" t="n">
        <v>0</v>
      </c>
      <c r="BI225" s="75" t="n">
        <f aca="false">BH225/BG225*100</f>
        <v>0</v>
      </c>
      <c r="BJ225" s="52"/>
      <c r="BK225" s="52"/>
      <c r="BL225" s="52"/>
    </row>
    <row r="226" customFormat="false" ht="12.75" hidden="true" customHeight="true" outlineLevel="0" collapsed="false">
      <c r="A226" s="34"/>
      <c r="B226" s="35" t="s">
        <v>141</v>
      </c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6" t="n">
        <v>602</v>
      </c>
      <c r="V226" s="37" t="n">
        <v>10</v>
      </c>
      <c r="W226" s="38" t="n">
        <v>-1</v>
      </c>
      <c r="X226" s="39"/>
      <c r="Y226" s="40"/>
      <c r="Z226" s="41"/>
      <c r="AA226" s="42"/>
      <c r="AB226" s="43" t="n">
        <v>-1</v>
      </c>
      <c r="AC226" s="44"/>
      <c r="AD226" s="45" t="n">
        <v>71940</v>
      </c>
      <c r="AE226" s="70" t="n">
        <f aca="false">BG226+BJ226</f>
        <v>0</v>
      </c>
      <c r="AF226" s="46" t="n">
        <v>71940</v>
      </c>
      <c r="AG226" s="46" t="n">
        <v>71940</v>
      </c>
      <c r="AH226" s="46" t="n">
        <v>0</v>
      </c>
      <c r="AI226" s="51" t="n">
        <v>0</v>
      </c>
      <c r="AJ226" s="54"/>
      <c r="AK226" s="46" t="n">
        <v>0</v>
      </c>
      <c r="AL226" s="46" t="n">
        <v>0</v>
      </c>
      <c r="AM226" s="46" t="n">
        <v>0</v>
      </c>
      <c r="AN226" s="46" t="n">
        <v>71940</v>
      </c>
      <c r="AO226" s="70" t="n">
        <f aca="false">BH226+BK226</f>
        <v>0</v>
      </c>
      <c r="AP226" s="71" t="e">
        <f aca="false">AO226/AE226*100</f>
        <v>#DIV/0!</v>
      </c>
      <c r="AQ226" s="48" t="n">
        <v>0</v>
      </c>
      <c r="AR226" s="49" t="n">
        <v>71940</v>
      </c>
      <c r="AS226" s="49" t="n">
        <v>71940</v>
      </c>
      <c r="AT226" s="49" t="n">
        <v>0</v>
      </c>
      <c r="AU226" s="49" t="n">
        <v>0</v>
      </c>
      <c r="AV226" s="49" t="n">
        <v>0</v>
      </c>
      <c r="AW226" s="50" t="n">
        <v>71940</v>
      </c>
      <c r="AX226" s="50"/>
      <c r="AY226" s="50"/>
      <c r="AZ226" s="50"/>
      <c r="BA226" s="50"/>
      <c r="BB226" s="50"/>
      <c r="BC226" s="50"/>
      <c r="BD226" s="50"/>
      <c r="BE226" s="50"/>
      <c r="BF226" s="50"/>
      <c r="BG226" s="51" t="n">
        <f aca="false">BG227+BG233</f>
        <v>0</v>
      </c>
      <c r="BH226" s="51" t="n">
        <f aca="false">BH227+BH233</f>
        <v>0</v>
      </c>
      <c r="BI226" s="75" t="e">
        <f aca="false">BH226/BG226*100</f>
        <v>#DIV/0!</v>
      </c>
      <c r="BJ226" s="52"/>
      <c r="BK226" s="52"/>
      <c r="BL226" s="52"/>
    </row>
    <row r="227" customFormat="false" ht="12.75" hidden="true" customHeight="true" outlineLevel="0" collapsed="false">
      <c r="A227" s="34"/>
      <c r="B227" s="35" t="s">
        <v>142</v>
      </c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6" t="n">
        <v>602</v>
      </c>
      <c r="V227" s="37" t="n">
        <v>10</v>
      </c>
      <c r="W227" s="38" t="n">
        <v>1</v>
      </c>
      <c r="X227" s="39"/>
      <c r="Y227" s="40"/>
      <c r="Z227" s="41"/>
      <c r="AA227" s="42"/>
      <c r="AB227" s="43" t="n">
        <v>-1</v>
      </c>
      <c r="AC227" s="44"/>
      <c r="AD227" s="45" t="n">
        <v>61940</v>
      </c>
      <c r="AE227" s="70" t="n">
        <f aca="false">BG227+BJ227</f>
        <v>0</v>
      </c>
      <c r="AF227" s="46" t="n">
        <v>61940</v>
      </c>
      <c r="AG227" s="46" t="n">
        <v>61940</v>
      </c>
      <c r="AH227" s="46" t="n">
        <v>0</v>
      </c>
      <c r="AI227" s="51" t="n">
        <v>0</v>
      </c>
      <c r="AJ227" s="54"/>
      <c r="AK227" s="46" t="n">
        <v>0</v>
      </c>
      <c r="AL227" s="46" t="n">
        <v>0</v>
      </c>
      <c r="AM227" s="46" t="n">
        <v>0</v>
      </c>
      <c r="AN227" s="46" t="n">
        <v>61940</v>
      </c>
      <c r="AO227" s="70" t="n">
        <f aca="false">BH227+BK227</f>
        <v>0</v>
      </c>
      <c r="AP227" s="71" t="e">
        <f aca="false">AO227/AE227*100</f>
        <v>#DIV/0!</v>
      </c>
      <c r="AQ227" s="48" t="n">
        <v>0</v>
      </c>
      <c r="AR227" s="49" t="n">
        <v>61940</v>
      </c>
      <c r="AS227" s="49" t="n">
        <v>61940</v>
      </c>
      <c r="AT227" s="49" t="n">
        <v>0</v>
      </c>
      <c r="AU227" s="49" t="n">
        <v>0</v>
      </c>
      <c r="AV227" s="49" t="n">
        <v>0</v>
      </c>
      <c r="AW227" s="50" t="n">
        <v>61940</v>
      </c>
      <c r="AX227" s="50"/>
      <c r="AY227" s="50"/>
      <c r="AZ227" s="50"/>
      <c r="BA227" s="50"/>
      <c r="BB227" s="50"/>
      <c r="BC227" s="50"/>
      <c r="BD227" s="50"/>
      <c r="BE227" s="50"/>
      <c r="BF227" s="50"/>
      <c r="BG227" s="51" t="n">
        <f aca="false">BG228</f>
        <v>0</v>
      </c>
      <c r="BH227" s="51" t="n">
        <f aca="false">BH228</f>
        <v>0</v>
      </c>
      <c r="BI227" s="75" t="e">
        <f aca="false">BH227/BG227*100</f>
        <v>#DIV/0!</v>
      </c>
      <c r="BJ227" s="52"/>
      <c r="BK227" s="52"/>
      <c r="BL227" s="52"/>
    </row>
    <row r="228" customFormat="false" ht="52.5" hidden="true" customHeight="true" outlineLevel="0" collapsed="false">
      <c r="A228" s="34"/>
      <c r="B228" s="35" t="s">
        <v>39</v>
      </c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6" t="n">
        <v>602</v>
      </c>
      <c r="V228" s="37" t="n">
        <v>10</v>
      </c>
      <c r="W228" s="38" t="n">
        <v>1</v>
      </c>
      <c r="X228" s="39" t="s">
        <v>40</v>
      </c>
      <c r="Y228" s="40" t="n">
        <v>0</v>
      </c>
      <c r="Z228" s="41" t="n">
        <v>0</v>
      </c>
      <c r="AA228" s="42" t="n">
        <v>0</v>
      </c>
      <c r="AB228" s="43" t="n">
        <v>-1</v>
      </c>
      <c r="AC228" s="44"/>
      <c r="AD228" s="45" t="n">
        <v>61940</v>
      </c>
      <c r="AE228" s="70" t="n">
        <f aca="false">BG228+BJ228</f>
        <v>0</v>
      </c>
      <c r="AF228" s="46" t="n">
        <v>61940</v>
      </c>
      <c r="AG228" s="46" t="n">
        <v>61940</v>
      </c>
      <c r="AH228" s="46" t="n">
        <v>0</v>
      </c>
      <c r="AI228" s="51" t="n">
        <v>0</v>
      </c>
      <c r="AJ228" s="54"/>
      <c r="AK228" s="46" t="n">
        <v>0</v>
      </c>
      <c r="AL228" s="46" t="n">
        <v>0</v>
      </c>
      <c r="AM228" s="46" t="n">
        <v>0</v>
      </c>
      <c r="AN228" s="46" t="n">
        <v>61940</v>
      </c>
      <c r="AO228" s="70" t="n">
        <f aca="false">BH228+BK228</f>
        <v>0</v>
      </c>
      <c r="AP228" s="71" t="e">
        <f aca="false">AO228/AE228*100</f>
        <v>#DIV/0!</v>
      </c>
      <c r="AQ228" s="48" t="n">
        <v>0</v>
      </c>
      <c r="AR228" s="49" t="n">
        <v>61940</v>
      </c>
      <c r="AS228" s="49" t="n">
        <v>61940</v>
      </c>
      <c r="AT228" s="49" t="n">
        <v>0</v>
      </c>
      <c r="AU228" s="49" t="n">
        <v>0</v>
      </c>
      <c r="AV228" s="49" t="n">
        <v>0</v>
      </c>
      <c r="AW228" s="50" t="n">
        <v>61940</v>
      </c>
      <c r="AX228" s="50"/>
      <c r="AY228" s="50"/>
      <c r="AZ228" s="50"/>
      <c r="BA228" s="50"/>
      <c r="BB228" s="50"/>
      <c r="BC228" s="50"/>
      <c r="BD228" s="50"/>
      <c r="BE228" s="50"/>
      <c r="BF228" s="50"/>
      <c r="BG228" s="51" t="n">
        <f aca="false">BG229</f>
        <v>0</v>
      </c>
      <c r="BH228" s="51" t="n">
        <f aca="false">BH229</f>
        <v>0</v>
      </c>
      <c r="BI228" s="75" t="e">
        <f aca="false">BH228/BG228*100</f>
        <v>#DIV/0!</v>
      </c>
      <c r="BJ228" s="52"/>
      <c r="BK228" s="52"/>
      <c r="BL228" s="52"/>
    </row>
    <row r="229" customFormat="false" ht="33.75" hidden="true" customHeight="true" outlineLevel="0" collapsed="false">
      <c r="A229" s="34"/>
      <c r="B229" s="35" t="s">
        <v>41</v>
      </c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6" t="n">
        <v>602</v>
      </c>
      <c r="V229" s="37" t="n">
        <v>10</v>
      </c>
      <c r="W229" s="38" t="n">
        <v>1</v>
      </c>
      <c r="X229" s="39" t="s">
        <v>40</v>
      </c>
      <c r="Y229" s="40" t="s">
        <v>42</v>
      </c>
      <c r="Z229" s="41" t="n">
        <v>0</v>
      </c>
      <c r="AA229" s="42" t="n">
        <v>0</v>
      </c>
      <c r="AB229" s="43" t="n">
        <v>-1</v>
      </c>
      <c r="AC229" s="44"/>
      <c r="AD229" s="45" t="n">
        <v>61940</v>
      </c>
      <c r="AE229" s="70" t="n">
        <f aca="false">BG229+BJ229</f>
        <v>0</v>
      </c>
      <c r="AF229" s="46" t="n">
        <v>61940</v>
      </c>
      <c r="AG229" s="46" t="n">
        <v>61940</v>
      </c>
      <c r="AH229" s="46" t="n">
        <v>0</v>
      </c>
      <c r="AI229" s="51" t="n">
        <v>0</v>
      </c>
      <c r="AJ229" s="54"/>
      <c r="AK229" s="46" t="n">
        <v>0</v>
      </c>
      <c r="AL229" s="46" t="n">
        <v>0</v>
      </c>
      <c r="AM229" s="46" t="n">
        <v>0</v>
      </c>
      <c r="AN229" s="46" t="n">
        <v>61940</v>
      </c>
      <c r="AO229" s="70" t="n">
        <f aca="false">BH229+BK229</f>
        <v>0</v>
      </c>
      <c r="AP229" s="71" t="e">
        <f aca="false">AO229/AE229*100</f>
        <v>#DIV/0!</v>
      </c>
      <c r="AQ229" s="48" t="n">
        <v>0</v>
      </c>
      <c r="AR229" s="49" t="n">
        <v>61940</v>
      </c>
      <c r="AS229" s="49" t="n">
        <v>61940</v>
      </c>
      <c r="AT229" s="49" t="n">
        <v>0</v>
      </c>
      <c r="AU229" s="49" t="n">
        <v>0</v>
      </c>
      <c r="AV229" s="49" t="n">
        <v>0</v>
      </c>
      <c r="AW229" s="50" t="n">
        <v>61940</v>
      </c>
      <c r="AX229" s="50"/>
      <c r="AY229" s="50"/>
      <c r="AZ229" s="50"/>
      <c r="BA229" s="50"/>
      <c r="BB229" s="50"/>
      <c r="BC229" s="50"/>
      <c r="BD229" s="50"/>
      <c r="BE229" s="50"/>
      <c r="BF229" s="50"/>
      <c r="BG229" s="51" t="n">
        <f aca="false">BG230</f>
        <v>0</v>
      </c>
      <c r="BH229" s="51" t="n">
        <f aca="false">BH230</f>
        <v>0</v>
      </c>
      <c r="BI229" s="75" t="e">
        <f aca="false">BH229/BG229*100</f>
        <v>#DIV/0!</v>
      </c>
      <c r="BJ229" s="52"/>
      <c r="BK229" s="52"/>
      <c r="BL229" s="52"/>
    </row>
    <row r="230" customFormat="false" ht="32.25" hidden="true" customHeight="true" outlineLevel="0" collapsed="false">
      <c r="A230" s="34"/>
      <c r="B230" s="35" t="s">
        <v>43</v>
      </c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6" t="n">
        <v>602</v>
      </c>
      <c r="V230" s="37" t="n">
        <v>10</v>
      </c>
      <c r="W230" s="38" t="n">
        <v>1</v>
      </c>
      <c r="X230" s="39" t="s">
        <v>40</v>
      </c>
      <c r="Y230" s="40" t="s">
        <v>42</v>
      </c>
      <c r="Z230" s="41" t="s">
        <v>44</v>
      </c>
      <c r="AA230" s="42" t="n">
        <v>0</v>
      </c>
      <c r="AB230" s="43" t="n">
        <v>-1</v>
      </c>
      <c r="AC230" s="44"/>
      <c r="AD230" s="45" t="n">
        <v>61940</v>
      </c>
      <c r="AE230" s="70" t="n">
        <f aca="false">BG230+BJ230</f>
        <v>0</v>
      </c>
      <c r="AF230" s="46" t="n">
        <v>61940</v>
      </c>
      <c r="AG230" s="46" t="n">
        <v>61940</v>
      </c>
      <c r="AH230" s="46" t="n">
        <v>0</v>
      </c>
      <c r="AI230" s="51" t="n">
        <v>0</v>
      </c>
      <c r="AJ230" s="54"/>
      <c r="AK230" s="46" t="n">
        <v>0</v>
      </c>
      <c r="AL230" s="46" t="n">
        <v>0</v>
      </c>
      <c r="AM230" s="46" t="n">
        <v>0</v>
      </c>
      <c r="AN230" s="46" t="n">
        <v>61940</v>
      </c>
      <c r="AO230" s="70" t="n">
        <f aca="false">BH230+BK230</f>
        <v>0</v>
      </c>
      <c r="AP230" s="71" t="e">
        <f aca="false">AO230/AE230*100</f>
        <v>#DIV/0!</v>
      </c>
      <c r="AQ230" s="48" t="n">
        <v>0</v>
      </c>
      <c r="AR230" s="49" t="n">
        <v>61940</v>
      </c>
      <c r="AS230" s="49" t="n">
        <v>61940</v>
      </c>
      <c r="AT230" s="49" t="n">
        <v>0</v>
      </c>
      <c r="AU230" s="49" t="n">
        <v>0</v>
      </c>
      <c r="AV230" s="49" t="n">
        <v>0</v>
      </c>
      <c r="AW230" s="50" t="n">
        <v>61940</v>
      </c>
      <c r="AX230" s="50"/>
      <c r="AY230" s="50"/>
      <c r="AZ230" s="50"/>
      <c r="BA230" s="50"/>
      <c r="BB230" s="50"/>
      <c r="BC230" s="50"/>
      <c r="BD230" s="50"/>
      <c r="BE230" s="50"/>
      <c r="BF230" s="50"/>
      <c r="BG230" s="51" t="n">
        <f aca="false">BG231</f>
        <v>0</v>
      </c>
      <c r="BH230" s="51" t="n">
        <f aca="false">BH231</f>
        <v>0</v>
      </c>
      <c r="BI230" s="75" t="e">
        <f aca="false">BH230/BG230*100</f>
        <v>#DIV/0!</v>
      </c>
      <c r="BJ230" s="52"/>
      <c r="BK230" s="52"/>
      <c r="BL230" s="52"/>
    </row>
    <row r="231" customFormat="false" ht="21.75" hidden="true" customHeight="true" outlineLevel="0" collapsed="false">
      <c r="A231" s="34"/>
      <c r="B231" s="35" t="s">
        <v>143</v>
      </c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6" t="n">
        <v>602</v>
      </c>
      <c r="V231" s="37" t="n">
        <v>10</v>
      </c>
      <c r="W231" s="38" t="n">
        <v>1</v>
      </c>
      <c r="X231" s="39" t="s">
        <v>40</v>
      </c>
      <c r="Y231" s="40" t="s">
        <v>42</v>
      </c>
      <c r="Z231" s="41" t="s">
        <v>44</v>
      </c>
      <c r="AA231" s="42" t="s">
        <v>144</v>
      </c>
      <c r="AB231" s="43" t="n">
        <v>-1</v>
      </c>
      <c r="AC231" s="44"/>
      <c r="AD231" s="45" t="n">
        <v>61940</v>
      </c>
      <c r="AE231" s="70" t="n">
        <f aca="false">BG231+BJ231</f>
        <v>0</v>
      </c>
      <c r="AF231" s="46" t="n">
        <v>61940</v>
      </c>
      <c r="AG231" s="46" t="n">
        <v>61940</v>
      </c>
      <c r="AH231" s="46" t="n">
        <v>0</v>
      </c>
      <c r="AI231" s="51" t="n">
        <v>0</v>
      </c>
      <c r="AJ231" s="54"/>
      <c r="AK231" s="46" t="n">
        <v>0</v>
      </c>
      <c r="AL231" s="46" t="n">
        <v>0</v>
      </c>
      <c r="AM231" s="46" t="n">
        <v>0</v>
      </c>
      <c r="AN231" s="46" t="n">
        <v>61940</v>
      </c>
      <c r="AO231" s="70" t="n">
        <f aca="false">BH231+BK231</f>
        <v>0</v>
      </c>
      <c r="AP231" s="71" t="e">
        <f aca="false">AO231/AE231*100</f>
        <v>#DIV/0!</v>
      </c>
      <c r="AQ231" s="48" t="n">
        <v>0</v>
      </c>
      <c r="AR231" s="49" t="n">
        <v>61940</v>
      </c>
      <c r="AS231" s="49" t="n">
        <v>61940</v>
      </c>
      <c r="AT231" s="49" t="n">
        <v>0</v>
      </c>
      <c r="AU231" s="49" t="n">
        <v>0</v>
      </c>
      <c r="AV231" s="49" t="n">
        <v>0</v>
      </c>
      <c r="AW231" s="50" t="n">
        <v>61940</v>
      </c>
      <c r="AX231" s="50"/>
      <c r="AY231" s="50"/>
      <c r="AZ231" s="50"/>
      <c r="BA231" s="50"/>
      <c r="BB231" s="50"/>
      <c r="BC231" s="50"/>
      <c r="BD231" s="50"/>
      <c r="BE231" s="50"/>
      <c r="BF231" s="50"/>
      <c r="BG231" s="51" t="n">
        <f aca="false">BG232</f>
        <v>0</v>
      </c>
      <c r="BH231" s="51" t="n">
        <f aca="false">BH232</f>
        <v>0</v>
      </c>
      <c r="BI231" s="75" t="e">
        <f aca="false">BH231/BG231*100</f>
        <v>#DIV/0!</v>
      </c>
      <c r="BJ231" s="52"/>
      <c r="BK231" s="52"/>
      <c r="BL231" s="52"/>
    </row>
    <row r="232" customFormat="false" ht="26.25" hidden="true" customHeight="true" outlineLevel="0" collapsed="false">
      <c r="A232" s="34"/>
      <c r="B232" s="35" t="s">
        <v>145</v>
      </c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6" t="n">
        <v>602</v>
      </c>
      <c r="V232" s="37" t="n">
        <v>10</v>
      </c>
      <c r="W232" s="38" t="n">
        <v>1</v>
      </c>
      <c r="X232" s="39" t="s">
        <v>40</v>
      </c>
      <c r="Y232" s="40" t="s">
        <v>42</v>
      </c>
      <c r="Z232" s="41" t="s">
        <v>44</v>
      </c>
      <c r="AA232" s="42" t="s">
        <v>144</v>
      </c>
      <c r="AB232" s="43" t="n">
        <v>300</v>
      </c>
      <c r="AC232" s="44"/>
      <c r="AD232" s="45" t="n">
        <v>61940</v>
      </c>
      <c r="AE232" s="70" t="n">
        <f aca="false">BG232+BJ232</f>
        <v>0</v>
      </c>
      <c r="AF232" s="46" t="n">
        <v>61940</v>
      </c>
      <c r="AG232" s="46" t="n">
        <v>61940</v>
      </c>
      <c r="AH232" s="46" t="n">
        <v>0</v>
      </c>
      <c r="AI232" s="51" t="n">
        <v>0</v>
      </c>
      <c r="AJ232" s="54"/>
      <c r="AK232" s="46" t="n">
        <v>0</v>
      </c>
      <c r="AL232" s="46" t="n">
        <v>0</v>
      </c>
      <c r="AM232" s="46" t="n">
        <v>0</v>
      </c>
      <c r="AN232" s="46" t="n">
        <v>61940</v>
      </c>
      <c r="AO232" s="70" t="n">
        <f aca="false">BH232+BK232</f>
        <v>0</v>
      </c>
      <c r="AP232" s="71" t="e">
        <f aca="false">AO232/AE232*100</f>
        <v>#DIV/0!</v>
      </c>
      <c r="AQ232" s="48" t="n">
        <v>0</v>
      </c>
      <c r="AR232" s="49" t="n">
        <v>61940</v>
      </c>
      <c r="AS232" s="49" t="n">
        <v>61940</v>
      </c>
      <c r="AT232" s="49" t="n">
        <v>0</v>
      </c>
      <c r="AU232" s="49" t="n">
        <v>0</v>
      </c>
      <c r="AV232" s="49" t="n">
        <v>0</v>
      </c>
      <c r="AW232" s="50" t="n">
        <v>61940</v>
      </c>
      <c r="AX232" s="50"/>
      <c r="AY232" s="50"/>
      <c r="AZ232" s="50"/>
      <c r="BA232" s="50"/>
      <c r="BB232" s="50"/>
      <c r="BC232" s="50"/>
      <c r="BD232" s="50"/>
      <c r="BE232" s="50"/>
      <c r="BF232" s="50"/>
      <c r="BG232" s="51" t="n">
        <v>0</v>
      </c>
      <c r="BH232" s="52" t="n">
        <v>0</v>
      </c>
      <c r="BI232" s="75" t="e">
        <f aca="false">BH232/BG232*100</f>
        <v>#DIV/0!</v>
      </c>
      <c r="BJ232" s="52"/>
      <c r="BK232" s="52"/>
      <c r="BL232" s="52"/>
    </row>
    <row r="233" customFormat="false" ht="12.75" hidden="true" customHeight="true" outlineLevel="0" collapsed="false">
      <c r="A233" s="34"/>
      <c r="B233" s="35" t="s">
        <v>146</v>
      </c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6" t="n">
        <v>602</v>
      </c>
      <c r="V233" s="37" t="n">
        <v>10</v>
      </c>
      <c r="W233" s="38" t="n">
        <v>3</v>
      </c>
      <c r="X233" s="39"/>
      <c r="Y233" s="40"/>
      <c r="Z233" s="41"/>
      <c r="AA233" s="42"/>
      <c r="AB233" s="43" t="n">
        <v>-1</v>
      </c>
      <c r="AC233" s="44"/>
      <c r="AD233" s="45" t="n">
        <v>10000</v>
      </c>
      <c r="AE233" s="70" t="n">
        <f aca="false">BG233+BJ233</f>
        <v>0</v>
      </c>
      <c r="AF233" s="46" t="n">
        <v>10000</v>
      </c>
      <c r="AG233" s="46" t="n">
        <v>10000</v>
      </c>
      <c r="AH233" s="46" t="n">
        <v>0</v>
      </c>
      <c r="AI233" s="51" t="n">
        <v>0</v>
      </c>
      <c r="AJ233" s="54"/>
      <c r="AK233" s="46" t="n">
        <v>0</v>
      </c>
      <c r="AL233" s="46" t="n">
        <v>0</v>
      </c>
      <c r="AM233" s="46" t="n">
        <v>0</v>
      </c>
      <c r="AN233" s="46" t="n">
        <v>10000</v>
      </c>
      <c r="AO233" s="70" t="n">
        <f aca="false">BH233+BK233</f>
        <v>0</v>
      </c>
      <c r="AP233" s="71" t="e">
        <f aca="false">AO233/AE233*100</f>
        <v>#DIV/0!</v>
      </c>
      <c r="AQ233" s="48" t="n">
        <v>0</v>
      </c>
      <c r="AR233" s="49" t="n">
        <v>10000</v>
      </c>
      <c r="AS233" s="49" t="n">
        <v>10000</v>
      </c>
      <c r="AT233" s="49" t="n">
        <v>0</v>
      </c>
      <c r="AU233" s="49" t="n">
        <v>0</v>
      </c>
      <c r="AV233" s="49" t="n">
        <v>0</v>
      </c>
      <c r="AW233" s="50" t="n">
        <v>10000</v>
      </c>
      <c r="AX233" s="50"/>
      <c r="AY233" s="50"/>
      <c r="AZ233" s="50"/>
      <c r="BA233" s="50"/>
      <c r="BB233" s="50"/>
      <c r="BC233" s="50"/>
      <c r="BD233" s="50"/>
      <c r="BE233" s="50"/>
      <c r="BF233" s="50"/>
      <c r="BG233" s="51" t="n">
        <f aca="false">BG234</f>
        <v>0</v>
      </c>
      <c r="BH233" s="51" t="n">
        <f aca="false">BH234</f>
        <v>0</v>
      </c>
      <c r="BI233" s="75" t="e">
        <f aca="false">BH233/BG233*100</f>
        <v>#DIV/0!</v>
      </c>
      <c r="BJ233" s="52"/>
      <c r="BK233" s="52"/>
      <c r="BL233" s="52"/>
    </row>
    <row r="234" customFormat="false" ht="52.5" hidden="true" customHeight="true" outlineLevel="0" collapsed="false">
      <c r="A234" s="34"/>
      <c r="B234" s="35" t="s">
        <v>39</v>
      </c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6" t="n">
        <v>602</v>
      </c>
      <c r="V234" s="37" t="n">
        <v>10</v>
      </c>
      <c r="W234" s="38" t="n">
        <v>3</v>
      </c>
      <c r="X234" s="39" t="s">
        <v>40</v>
      </c>
      <c r="Y234" s="40" t="n">
        <v>0</v>
      </c>
      <c r="Z234" s="41" t="n">
        <v>0</v>
      </c>
      <c r="AA234" s="42" t="n">
        <v>0</v>
      </c>
      <c r="AB234" s="43" t="n">
        <v>-1</v>
      </c>
      <c r="AC234" s="44"/>
      <c r="AD234" s="45" t="n">
        <v>10000</v>
      </c>
      <c r="AE234" s="70" t="n">
        <f aca="false">BG234+BJ234</f>
        <v>0</v>
      </c>
      <c r="AF234" s="46" t="n">
        <v>10000</v>
      </c>
      <c r="AG234" s="46" t="n">
        <v>10000</v>
      </c>
      <c r="AH234" s="46" t="n">
        <v>0</v>
      </c>
      <c r="AI234" s="51" t="n">
        <v>0</v>
      </c>
      <c r="AJ234" s="54"/>
      <c r="AK234" s="46" t="n">
        <v>0</v>
      </c>
      <c r="AL234" s="46" t="n">
        <v>0</v>
      </c>
      <c r="AM234" s="46" t="n">
        <v>0</v>
      </c>
      <c r="AN234" s="46" t="n">
        <v>10000</v>
      </c>
      <c r="AO234" s="70" t="n">
        <f aca="false">BH234+BK234</f>
        <v>0</v>
      </c>
      <c r="AP234" s="71" t="e">
        <f aca="false">AO234/AE234*100</f>
        <v>#DIV/0!</v>
      </c>
      <c r="AQ234" s="48" t="n">
        <v>0</v>
      </c>
      <c r="AR234" s="49" t="n">
        <v>10000</v>
      </c>
      <c r="AS234" s="49" t="n">
        <v>10000</v>
      </c>
      <c r="AT234" s="49" t="n">
        <v>0</v>
      </c>
      <c r="AU234" s="49" t="n">
        <v>0</v>
      </c>
      <c r="AV234" s="49" t="n">
        <v>0</v>
      </c>
      <c r="AW234" s="50" t="n">
        <v>10000</v>
      </c>
      <c r="AX234" s="50"/>
      <c r="AY234" s="50"/>
      <c r="AZ234" s="50"/>
      <c r="BA234" s="50"/>
      <c r="BB234" s="50"/>
      <c r="BC234" s="50"/>
      <c r="BD234" s="50"/>
      <c r="BE234" s="50"/>
      <c r="BF234" s="50"/>
      <c r="BG234" s="51" t="n">
        <f aca="false">BG235</f>
        <v>0</v>
      </c>
      <c r="BH234" s="51" t="n">
        <f aca="false">BH235</f>
        <v>0</v>
      </c>
      <c r="BI234" s="75" t="e">
        <f aca="false">BH234/BG234*100</f>
        <v>#DIV/0!</v>
      </c>
      <c r="BJ234" s="52"/>
      <c r="BK234" s="52"/>
      <c r="BL234" s="52"/>
    </row>
    <row r="235" customFormat="false" ht="36" hidden="true" customHeight="true" outlineLevel="0" collapsed="false">
      <c r="A235" s="34"/>
      <c r="B235" s="35" t="s">
        <v>41</v>
      </c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6" t="n">
        <v>602</v>
      </c>
      <c r="V235" s="37" t="n">
        <v>10</v>
      </c>
      <c r="W235" s="38" t="n">
        <v>3</v>
      </c>
      <c r="X235" s="39" t="s">
        <v>40</v>
      </c>
      <c r="Y235" s="40" t="s">
        <v>42</v>
      </c>
      <c r="Z235" s="41" t="n">
        <v>0</v>
      </c>
      <c r="AA235" s="42" t="n">
        <v>0</v>
      </c>
      <c r="AB235" s="43" t="n">
        <v>-1</v>
      </c>
      <c r="AC235" s="44"/>
      <c r="AD235" s="45" t="n">
        <v>10000</v>
      </c>
      <c r="AE235" s="70" t="n">
        <f aca="false">BG235+BJ235</f>
        <v>0</v>
      </c>
      <c r="AF235" s="46" t="n">
        <v>10000</v>
      </c>
      <c r="AG235" s="46" t="n">
        <v>10000</v>
      </c>
      <c r="AH235" s="46" t="n">
        <v>0</v>
      </c>
      <c r="AI235" s="51" t="n">
        <v>0</v>
      </c>
      <c r="AJ235" s="54"/>
      <c r="AK235" s="46" t="n">
        <v>0</v>
      </c>
      <c r="AL235" s="46" t="n">
        <v>0</v>
      </c>
      <c r="AM235" s="46" t="n">
        <v>0</v>
      </c>
      <c r="AN235" s="46" t="n">
        <v>10000</v>
      </c>
      <c r="AO235" s="70" t="n">
        <f aca="false">BH235+BK235</f>
        <v>0</v>
      </c>
      <c r="AP235" s="71" t="e">
        <f aca="false">AO235/AE235*100</f>
        <v>#DIV/0!</v>
      </c>
      <c r="AQ235" s="48" t="n">
        <v>0</v>
      </c>
      <c r="AR235" s="49" t="n">
        <v>10000</v>
      </c>
      <c r="AS235" s="49" t="n">
        <v>10000</v>
      </c>
      <c r="AT235" s="49" t="n">
        <v>0</v>
      </c>
      <c r="AU235" s="49" t="n">
        <v>0</v>
      </c>
      <c r="AV235" s="49" t="n">
        <v>0</v>
      </c>
      <c r="AW235" s="50" t="n">
        <v>10000</v>
      </c>
      <c r="AX235" s="50"/>
      <c r="AY235" s="50"/>
      <c r="AZ235" s="50"/>
      <c r="BA235" s="50"/>
      <c r="BB235" s="50"/>
      <c r="BC235" s="50"/>
      <c r="BD235" s="50"/>
      <c r="BE235" s="50"/>
      <c r="BF235" s="50"/>
      <c r="BG235" s="51" t="n">
        <f aca="false">BG236</f>
        <v>0</v>
      </c>
      <c r="BH235" s="51" t="n">
        <f aca="false">BH236</f>
        <v>0</v>
      </c>
      <c r="BI235" s="75" t="e">
        <f aca="false">BH235/BG235*100</f>
        <v>#DIV/0!</v>
      </c>
      <c r="BJ235" s="52"/>
      <c r="BK235" s="52"/>
      <c r="BL235" s="52"/>
    </row>
    <row r="236" customFormat="false" ht="32.25" hidden="true" customHeight="true" outlineLevel="0" collapsed="false">
      <c r="A236" s="34"/>
      <c r="B236" s="35" t="s">
        <v>43</v>
      </c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6" t="n">
        <v>602</v>
      </c>
      <c r="V236" s="37" t="n">
        <v>10</v>
      </c>
      <c r="W236" s="38" t="n">
        <v>3</v>
      </c>
      <c r="X236" s="39" t="s">
        <v>40</v>
      </c>
      <c r="Y236" s="40" t="s">
        <v>42</v>
      </c>
      <c r="Z236" s="41" t="s">
        <v>44</v>
      </c>
      <c r="AA236" s="42" t="n">
        <v>0</v>
      </c>
      <c r="AB236" s="43" t="n">
        <v>-1</v>
      </c>
      <c r="AC236" s="44"/>
      <c r="AD236" s="45" t="n">
        <v>10000</v>
      </c>
      <c r="AE236" s="70" t="n">
        <f aca="false">BG236+BJ236</f>
        <v>0</v>
      </c>
      <c r="AF236" s="46" t="n">
        <v>10000</v>
      </c>
      <c r="AG236" s="46" t="n">
        <v>10000</v>
      </c>
      <c r="AH236" s="46" t="n">
        <v>0</v>
      </c>
      <c r="AI236" s="51" t="n">
        <v>0</v>
      </c>
      <c r="AJ236" s="54"/>
      <c r="AK236" s="46" t="n">
        <v>0</v>
      </c>
      <c r="AL236" s="46" t="n">
        <v>0</v>
      </c>
      <c r="AM236" s="46" t="n">
        <v>0</v>
      </c>
      <c r="AN236" s="46" t="n">
        <v>10000</v>
      </c>
      <c r="AO236" s="70" t="n">
        <f aca="false">BH236+BK236</f>
        <v>0</v>
      </c>
      <c r="AP236" s="71" t="e">
        <f aca="false">AO236/AE236*100</f>
        <v>#DIV/0!</v>
      </c>
      <c r="AQ236" s="48" t="n">
        <v>0</v>
      </c>
      <c r="AR236" s="49" t="n">
        <v>10000</v>
      </c>
      <c r="AS236" s="49" t="n">
        <v>10000</v>
      </c>
      <c r="AT236" s="49" t="n">
        <v>0</v>
      </c>
      <c r="AU236" s="49" t="n">
        <v>0</v>
      </c>
      <c r="AV236" s="49" t="n">
        <v>0</v>
      </c>
      <c r="AW236" s="50" t="n">
        <v>10000</v>
      </c>
      <c r="AX236" s="50"/>
      <c r="AY236" s="50"/>
      <c r="AZ236" s="50"/>
      <c r="BA236" s="50"/>
      <c r="BB236" s="50"/>
      <c r="BC236" s="50"/>
      <c r="BD236" s="50"/>
      <c r="BE236" s="50"/>
      <c r="BF236" s="50"/>
      <c r="BG236" s="51" t="n">
        <f aca="false">BG237+BG238</f>
        <v>0</v>
      </c>
      <c r="BH236" s="51" t="n">
        <f aca="false">BH237+BH238</f>
        <v>0</v>
      </c>
      <c r="BI236" s="75" t="e">
        <f aca="false">BH236/BG236*100</f>
        <v>#DIV/0!</v>
      </c>
      <c r="BJ236" s="52"/>
      <c r="BK236" s="52"/>
      <c r="BL236" s="52"/>
    </row>
    <row r="237" customFormat="false" ht="27" hidden="true" customHeight="true" outlineLevel="0" collapsed="false">
      <c r="A237" s="34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35" t="s">
        <v>145</v>
      </c>
      <c r="U237" s="36" t="n">
        <v>602</v>
      </c>
      <c r="V237" s="37" t="n">
        <v>10</v>
      </c>
      <c r="W237" s="38" t="n">
        <v>3</v>
      </c>
      <c r="X237" s="39" t="s">
        <v>40</v>
      </c>
      <c r="Y237" s="40" t="s">
        <v>42</v>
      </c>
      <c r="Z237" s="41" t="s">
        <v>44</v>
      </c>
      <c r="AA237" s="42" t="n">
        <v>20010</v>
      </c>
      <c r="AB237" s="43" t="n">
        <v>300</v>
      </c>
      <c r="AC237" s="44"/>
      <c r="AD237" s="45"/>
      <c r="AE237" s="70" t="n">
        <f aca="false">BG237+BJ237</f>
        <v>0</v>
      </c>
      <c r="AF237" s="46"/>
      <c r="AG237" s="46"/>
      <c r="AH237" s="46"/>
      <c r="AI237" s="51"/>
      <c r="AJ237" s="54"/>
      <c r="AK237" s="46"/>
      <c r="AL237" s="46"/>
      <c r="AM237" s="46"/>
      <c r="AN237" s="46"/>
      <c r="AO237" s="70" t="n">
        <f aca="false">BH237+BK237</f>
        <v>0</v>
      </c>
      <c r="AP237" s="71" t="e">
        <f aca="false">AO237/AE237*100</f>
        <v>#DIV/0!</v>
      </c>
      <c r="AQ237" s="48"/>
      <c r="AR237" s="49"/>
      <c r="AS237" s="49"/>
      <c r="AT237" s="49"/>
      <c r="AU237" s="49"/>
      <c r="AV237" s="49"/>
      <c r="AW237" s="50"/>
      <c r="AX237" s="49"/>
      <c r="AY237" s="49"/>
      <c r="AZ237" s="49"/>
      <c r="BA237" s="49"/>
      <c r="BB237" s="49"/>
      <c r="BC237" s="49"/>
      <c r="BD237" s="49"/>
      <c r="BE237" s="49"/>
      <c r="BF237" s="50"/>
      <c r="BG237" s="51" t="n">
        <v>0</v>
      </c>
      <c r="BH237" s="51" t="n">
        <v>0</v>
      </c>
      <c r="BI237" s="75" t="e">
        <f aca="false">BH237/BG237*100</f>
        <v>#DIV/0!</v>
      </c>
      <c r="BJ237" s="52"/>
      <c r="BK237" s="52"/>
      <c r="BL237" s="52"/>
    </row>
    <row r="238" customFormat="false" ht="12.75" hidden="true" customHeight="true" outlineLevel="0" collapsed="false">
      <c r="A238" s="34"/>
      <c r="B238" s="35" t="s">
        <v>49</v>
      </c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6" t="n">
        <v>602</v>
      </c>
      <c r="V238" s="37" t="n">
        <v>10</v>
      </c>
      <c r="W238" s="38" t="n">
        <v>3</v>
      </c>
      <c r="X238" s="39" t="s">
        <v>40</v>
      </c>
      <c r="Y238" s="40" t="s">
        <v>42</v>
      </c>
      <c r="Z238" s="41" t="s">
        <v>44</v>
      </c>
      <c r="AA238" s="42" t="s">
        <v>50</v>
      </c>
      <c r="AB238" s="43" t="n">
        <v>300</v>
      </c>
      <c r="AC238" s="44"/>
      <c r="AD238" s="45" t="n">
        <v>10000</v>
      </c>
      <c r="AE238" s="70" t="n">
        <f aca="false">BG238+BJ238</f>
        <v>0</v>
      </c>
      <c r="AF238" s="46" t="n">
        <v>10000</v>
      </c>
      <c r="AG238" s="46" t="n">
        <v>10000</v>
      </c>
      <c r="AH238" s="46" t="n">
        <v>0</v>
      </c>
      <c r="AI238" s="51" t="n">
        <v>0</v>
      </c>
      <c r="AJ238" s="54"/>
      <c r="AK238" s="46" t="n">
        <v>0</v>
      </c>
      <c r="AL238" s="46" t="n">
        <v>0</v>
      </c>
      <c r="AM238" s="46" t="n">
        <v>0</v>
      </c>
      <c r="AN238" s="46" t="n">
        <v>10000</v>
      </c>
      <c r="AO238" s="70" t="n">
        <f aca="false">BH238+BK238</f>
        <v>0</v>
      </c>
      <c r="AP238" s="71" t="e">
        <f aca="false">AO238/AE238*100</f>
        <v>#DIV/0!</v>
      </c>
      <c r="AQ238" s="48" t="n">
        <v>0</v>
      </c>
      <c r="AR238" s="49" t="n">
        <v>10000</v>
      </c>
      <c r="AS238" s="49" t="n">
        <v>10000</v>
      </c>
      <c r="AT238" s="49" t="n">
        <v>0</v>
      </c>
      <c r="AU238" s="49" t="n">
        <v>0</v>
      </c>
      <c r="AV238" s="49" t="n">
        <v>0</v>
      </c>
      <c r="AW238" s="50" t="n">
        <v>10000</v>
      </c>
      <c r="AX238" s="50"/>
      <c r="AY238" s="50"/>
      <c r="AZ238" s="50"/>
      <c r="BA238" s="50"/>
      <c r="BB238" s="50"/>
      <c r="BC238" s="50"/>
      <c r="BD238" s="50"/>
      <c r="BE238" s="50"/>
      <c r="BF238" s="50"/>
      <c r="BG238" s="51" t="n">
        <v>0</v>
      </c>
      <c r="BH238" s="52" t="n">
        <v>0</v>
      </c>
      <c r="BI238" s="75" t="e">
        <f aca="false">BH238/BG238*100</f>
        <v>#DIV/0!</v>
      </c>
      <c r="BJ238" s="52"/>
      <c r="BK238" s="52"/>
      <c r="BL238" s="52"/>
    </row>
    <row r="239" customFormat="false" ht="0.75" hidden="true" customHeight="true" outlineLevel="0" collapsed="false">
      <c r="A239" s="34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9" t="s">
        <v>131</v>
      </c>
      <c r="U239" s="60" t="n">
        <v>602</v>
      </c>
      <c r="V239" s="61" t="n">
        <v>8</v>
      </c>
      <c r="W239" s="62" t="n">
        <v>1</v>
      </c>
      <c r="X239" s="63" t="s">
        <v>40</v>
      </c>
      <c r="Y239" s="64" t="s">
        <v>128</v>
      </c>
      <c r="Z239" s="65" t="s">
        <v>44</v>
      </c>
      <c r="AA239" s="66" t="s">
        <v>67</v>
      </c>
      <c r="AB239" s="43" t="n">
        <v>300</v>
      </c>
      <c r="AC239" s="44"/>
      <c r="AD239" s="45"/>
      <c r="AE239" s="70" t="n">
        <f aca="false">BG239+BJ239</f>
        <v>0</v>
      </c>
      <c r="AF239" s="46"/>
      <c r="AG239" s="46"/>
      <c r="AH239" s="46"/>
      <c r="AI239" s="51"/>
      <c r="AJ239" s="54"/>
      <c r="AK239" s="46"/>
      <c r="AL239" s="46"/>
      <c r="AM239" s="46"/>
      <c r="AN239" s="46"/>
      <c r="AO239" s="70" t="n">
        <f aca="false">BH239+BK239</f>
        <v>0</v>
      </c>
      <c r="AP239" s="71" t="e">
        <f aca="false">AO239/AE239*100</f>
        <v>#DIV/0!</v>
      </c>
      <c r="AQ239" s="48"/>
      <c r="AR239" s="49"/>
      <c r="AS239" s="49"/>
      <c r="AT239" s="49"/>
      <c r="AU239" s="49"/>
      <c r="AV239" s="49"/>
      <c r="AW239" s="50"/>
      <c r="AX239" s="49"/>
      <c r="AY239" s="49"/>
      <c r="AZ239" s="49"/>
      <c r="BA239" s="49"/>
      <c r="BB239" s="49"/>
      <c r="BC239" s="49"/>
      <c r="BD239" s="49"/>
      <c r="BE239" s="49"/>
      <c r="BF239" s="50"/>
      <c r="BG239" s="51" t="n">
        <v>0</v>
      </c>
      <c r="BH239" s="52" t="n">
        <v>0</v>
      </c>
      <c r="BI239" s="75" t="e">
        <f aca="false">BH239/BG239*100</f>
        <v>#DIV/0!</v>
      </c>
      <c r="BJ239" s="52"/>
      <c r="BK239" s="52"/>
      <c r="BL239" s="52"/>
    </row>
    <row r="240" customFormat="false" ht="12.75" hidden="false" customHeight="true" outlineLevel="0" collapsed="false">
      <c r="A240" s="34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35" t="s">
        <v>141</v>
      </c>
      <c r="U240" s="60" t="n">
        <v>602</v>
      </c>
      <c r="V240" s="37" t="n">
        <v>10</v>
      </c>
      <c r="W240" s="38"/>
      <c r="X240" s="39"/>
      <c r="Y240" s="40"/>
      <c r="Z240" s="41"/>
      <c r="AA240" s="42"/>
      <c r="AB240" s="43"/>
      <c r="AC240" s="44"/>
      <c r="AD240" s="45"/>
      <c r="AE240" s="70" t="n">
        <f aca="false">BG240+BJ240</f>
        <v>82000</v>
      </c>
      <c r="AF240" s="46"/>
      <c r="AG240" s="46"/>
      <c r="AH240" s="46"/>
      <c r="AI240" s="51"/>
      <c r="AJ240" s="54"/>
      <c r="AK240" s="46"/>
      <c r="AL240" s="46"/>
      <c r="AM240" s="46"/>
      <c r="AN240" s="46"/>
      <c r="AO240" s="70" t="n">
        <f aca="false">BH240+BK240</f>
        <v>82000</v>
      </c>
      <c r="AP240" s="71" t="n">
        <f aca="false">AO240/AE240*100</f>
        <v>100</v>
      </c>
      <c r="AQ240" s="48"/>
      <c r="AR240" s="49"/>
      <c r="AS240" s="49"/>
      <c r="AT240" s="49"/>
      <c r="AU240" s="49"/>
      <c r="AV240" s="49"/>
      <c r="AW240" s="50"/>
      <c r="AX240" s="49"/>
      <c r="AY240" s="49"/>
      <c r="AZ240" s="49"/>
      <c r="BA240" s="49"/>
      <c r="BB240" s="49"/>
      <c r="BC240" s="49"/>
      <c r="BD240" s="49"/>
      <c r="BE240" s="49"/>
      <c r="BF240" s="50"/>
      <c r="BG240" s="51" t="n">
        <f aca="false">BG241</f>
        <v>82000</v>
      </c>
      <c r="BH240" s="51" t="n">
        <f aca="false">BH241</f>
        <v>82000</v>
      </c>
      <c r="BI240" s="75" t="n">
        <f aca="false">BH240/BG240*100</f>
        <v>100</v>
      </c>
      <c r="BJ240" s="52"/>
      <c r="BK240" s="52"/>
      <c r="BL240" s="52"/>
    </row>
    <row r="241" customFormat="false" ht="12.75" hidden="false" customHeight="true" outlineLevel="0" collapsed="false">
      <c r="A241" s="34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35" t="s">
        <v>146</v>
      </c>
      <c r="U241" s="60" t="n">
        <v>602</v>
      </c>
      <c r="V241" s="37" t="n">
        <v>10</v>
      </c>
      <c r="W241" s="38" t="n">
        <v>3</v>
      </c>
      <c r="X241" s="39"/>
      <c r="Y241" s="40"/>
      <c r="Z241" s="41"/>
      <c r="AA241" s="42"/>
      <c r="AB241" s="43"/>
      <c r="AC241" s="44"/>
      <c r="AD241" s="45"/>
      <c r="AE241" s="70" t="n">
        <f aca="false">BG241+BJ241</f>
        <v>82000</v>
      </c>
      <c r="AF241" s="46"/>
      <c r="AG241" s="46"/>
      <c r="AH241" s="46"/>
      <c r="AI241" s="51"/>
      <c r="AJ241" s="54"/>
      <c r="AK241" s="46"/>
      <c r="AL241" s="46"/>
      <c r="AM241" s="46"/>
      <c r="AN241" s="46"/>
      <c r="AO241" s="70" t="n">
        <f aca="false">BH241+BK241</f>
        <v>82000</v>
      </c>
      <c r="AP241" s="71" t="n">
        <f aca="false">AO241/AE241*100</f>
        <v>100</v>
      </c>
      <c r="AQ241" s="48"/>
      <c r="AR241" s="49"/>
      <c r="AS241" s="49"/>
      <c r="AT241" s="49"/>
      <c r="AU241" s="49"/>
      <c r="AV241" s="49"/>
      <c r="AW241" s="50"/>
      <c r="AX241" s="49"/>
      <c r="AY241" s="49"/>
      <c r="AZ241" s="49"/>
      <c r="BA241" s="49"/>
      <c r="BB241" s="49"/>
      <c r="BC241" s="49"/>
      <c r="BD241" s="49"/>
      <c r="BE241" s="49"/>
      <c r="BF241" s="50"/>
      <c r="BG241" s="51" t="n">
        <f aca="false">BG242</f>
        <v>82000</v>
      </c>
      <c r="BH241" s="51" t="n">
        <f aca="false">BH242</f>
        <v>82000</v>
      </c>
      <c r="BI241" s="75" t="n">
        <f aca="false">BH241/BG241*100</f>
        <v>100</v>
      </c>
      <c r="BJ241" s="52"/>
      <c r="BK241" s="52"/>
      <c r="BL241" s="52"/>
    </row>
    <row r="242" customFormat="false" ht="52.5" hidden="false" customHeight="true" outlineLevel="0" collapsed="false">
      <c r="A242" s="34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35" t="s">
        <v>39</v>
      </c>
      <c r="U242" s="60" t="n">
        <v>602</v>
      </c>
      <c r="V242" s="37" t="n">
        <v>10</v>
      </c>
      <c r="W242" s="38" t="n">
        <v>3</v>
      </c>
      <c r="X242" s="63" t="s">
        <v>40</v>
      </c>
      <c r="Y242" s="64" t="n">
        <v>0</v>
      </c>
      <c r="Z242" s="65" t="n">
        <v>0</v>
      </c>
      <c r="AA242" s="66" t="n">
        <v>0</v>
      </c>
      <c r="AB242" s="43"/>
      <c r="AC242" s="44"/>
      <c r="AD242" s="45"/>
      <c r="AE242" s="70" t="n">
        <f aca="false">BG242+BJ242</f>
        <v>82000</v>
      </c>
      <c r="AF242" s="46"/>
      <c r="AG242" s="46"/>
      <c r="AH242" s="46"/>
      <c r="AI242" s="51"/>
      <c r="AJ242" s="54"/>
      <c r="AK242" s="46"/>
      <c r="AL242" s="46"/>
      <c r="AM242" s="46"/>
      <c r="AN242" s="46"/>
      <c r="AO242" s="70" t="n">
        <f aca="false">BH242+BK242</f>
        <v>82000</v>
      </c>
      <c r="AP242" s="71" t="n">
        <f aca="false">AO242/AE242*100</f>
        <v>100</v>
      </c>
      <c r="AQ242" s="48"/>
      <c r="AR242" s="49"/>
      <c r="AS242" s="49"/>
      <c r="AT242" s="49"/>
      <c r="AU242" s="49"/>
      <c r="AV242" s="49"/>
      <c r="AW242" s="50"/>
      <c r="AX242" s="49"/>
      <c r="AY242" s="49"/>
      <c r="AZ242" s="49"/>
      <c r="BA242" s="49"/>
      <c r="BB242" s="49"/>
      <c r="BC242" s="49"/>
      <c r="BD242" s="49"/>
      <c r="BE242" s="49"/>
      <c r="BF242" s="50"/>
      <c r="BG242" s="51" t="n">
        <f aca="false">BG243</f>
        <v>82000</v>
      </c>
      <c r="BH242" s="51" t="n">
        <f aca="false">BH243</f>
        <v>82000</v>
      </c>
      <c r="BI242" s="75" t="n">
        <f aca="false">BH242/BG242*100</f>
        <v>100</v>
      </c>
      <c r="BJ242" s="52"/>
      <c r="BK242" s="52"/>
      <c r="BL242" s="52"/>
    </row>
    <row r="243" customFormat="false" ht="34.5" hidden="false" customHeight="true" outlineLevel="0" collapsed="false">
      <c r="A243" s="34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35" t="s">
        <v>41</v>
      </c>
      <c r="U243" s="60" t="n">
        <v>602</v>
      </c>
      <c r="V243" s="37" t="n">
        <v>10</v>
      </c>
      <c r="W243" s="38" t="n">
        <v>3</v>
      </c>
      <c r="X243" s="63" t="s">
        <v>40</v>
      </c>
      <c r="Y243" s="64" t="n">
        <v>6</v>
      </c>
      <c r="Z243" s="65" t="n">
        <v>0</v>
      </c>
      <c r="AA243" s="66" t="n">
        <v>0</v>
      </c>
      <c r="AB243" s="43"/>
      <c r="AC243" s="44"/>
      <c r="AD243" s="45"/>
      <c r="AE243" s="70" t="n">
        <f aca="false">BG243+BJ243</f>
        <v>82000</v>
      </c>
      <c r="AF243" s="46"/>
      <c r="AG243" s="46"/>
      <c r="AH243" s="46"/>
      <c r="AI243" s="51"/>
      <c r="AJ243" s="54"/>
      <c r="AK243" s="46"/>
      <c r="AL243" s="46"/>
      <c r="AM243" s="46"/>
      <c r="AN243" s="46"/>
      <c r="AO243" s="70" t="n">
        <f aca="false">BH243+BK243</f>
        <v>82000</v>
      </c>
      <c r="AP243" s="71" t="n">
        <f aca="false">AO243/AE243*100</f>
        <v>100</v>
      </c>
      <c r="AQ243" s="48"/>
      <c r="AR243" s="49"/>
      <c r="AS243" s="49"/>
      <c r="AT243" s="49"/>
      <c r="AU243" s="49"/>
      <c r="AV243" s="49"/>
      <c r="AW243" s="50"/>
      <c r="AX243" s="49"/>
      <c r="AY243" s="49"/>
      <c r="AZ243" s="49"/>
      <c r="BA243" s="49"/>
      <c r="BB243" s="49"/>
      <c r="BC243" s="49"/>
      <c r="BD243" s="49"/>
      <c r="BE243" s="49"/>
      <c r="BF243" s="50"/>
      <c r="BG243" s="51" t="n">
        <f aca="false">BG244</f>
        <v>82000</v>
      </c>
      <c r="BH243" s="51" t="n">
        <f aca="false">BH244</f>
        <v>82000</v>
      </c>
      <c r="BI243" s="75" t="n">
        <f aca="false">BH243/BG243*100</f>
        <v>100</v>
      </c>
      <c r="BJ243" s="52"/>
      <c r="BK243" s="52"/>
      <c r="BL243" s="52"/>
    </row>
    <row r="244" customFormat="false" ht="32.25" hidden="false" customHeight="true" outlineLevel="0" collapsed="false">
      <c r="A244" s="34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35" t="s">
        <v>43</v>
      </c>
      <c r="U244" s="60" t="n">
        <v>602</v>
      </c>
      <c r="V244" s="37" t="n">
        <v>10</v>
      </c>
      <c r="W244" s="38" t="n">
        <v>3</v>
      </c>
      <c r="X244" s="63" t="s">
        <v>40</v>
      </c>
      <c r="Y244" s="64" t="n">
        <v>6</v>
      </c>
      <c r="Z244" s="65" t="n">
        <v>1</v>
      </c>
      <c r="AA244" s="66" t="n">
        <v>0</v>
      </c>
      <c r="AB244" s="43"/>
      <c r="AC244" s="44"/>
      <c r="AD244" s="45"/>
      <c r="AE244" s="70" t="n">
        <f aca="false">BG244+BJ244</f>
        <v>82000</v>
      </c>
      <c r="AF244" s="46"/>
      <c r="AG244" s="46"/>
      <c r="AH244" s="46"/>
      <c r="AI244" s="51"/>
      <c r="AJ244" s="54"/>
      <c r="AK244" s="46"/>
      <c r="AL244" s="46"/>
      <c r="AM244" s="46"/>
      <c r="AN244" s="46"/>
      <c r="AO244" s="70" t="n">
        <f aca="false">BH244+BK244</f>
        <v>82000</v>
      </c>
      <c r="AP244" s="71" t="n">
        <f aca="false">AO244/AE244*100</f>
        <v>100</v>
      </c>
      <c r="AQ244" s="48"/>
      <c r="AR244" s="49"/>
      <c r="AS244" s="49"/>
      <c r="AT244" s="49"/>
      <c r="AU244" s="49"/>
      <c r="AV244" s="49"/>
      <c r="AW244" s="50"/>
      <c r="AX244" s="49"/>
      <c r="AY244" s="49"/>
      <c r="AZ244" s="49"/>
      <c r="BA244" s="49"/>
      <c r="BB244" s="49"/>
      <c r="BC244" s="49"/>
      <c r="BD244" s="49"/>
      <c r="BE244" s="49"/>
      <c r="BF244" s="50"/>
      <c r="BG244" s="51" t="n">
        <f aca="false">BG245+BG249+BG247</f>
        <v>82000</v>
      </c>
      <c r="BH244" s="51" t="n">
        <f aca="false">BH245+BH249+BH247</f>
        <v>82000</v>
      </c>
      <c r="BI244" s="75" t="n">
        <f aca="false">BH244/BG244*100</f>
        <v>100</v>
      </c>
      <c r="BJ244" s="52"/>
      <c r="BK244" s="52"/>
      <c r="BL244" s="52"/>
    </row>
    <row r="245" customFormat="false" ht="22.5" hidden="true" customHeight="true" outlineLevel="0" collapsed="false">
      <c r="A245" s="34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35" t="s">
        <v>147</v>
      </c>
      <c r="U245" s="60" t="n">
        <v>602</v>
      </c>
      <c r="V245" s="37" t="n">
        <v>10</v>
      </c>
      <c r="W245" s="38" t="n">
        <v>3</v>
      </c>
      <c r="X245" s="63" t="s">
        <v>40</v>
      </c>
      <c r="Y245" s="64" t="n">
        <v>6</v>
      </c>
      <c r="Z245" s="65" t="n">
        <v>1</v>
      </c>
      <c r="AA245" s="66" t="n">
        <v>20010</v>
      </c>
      <c r="AB245" s="43"/>
      <c r="AC245" s="44"/>
      <c r="AD245" s="45"/>
      <c r="AE245" s="70" t="n">
        <f aca="false">BG245+BJ245</f>
        <v>0</v>
      </c>
      <c r="AF245" s="46"/>
      <c r="AG245" s="46"/>
      <c r="AH245" s="46"/>
      <c r="AI245" s="51"/>
      <c r="AJ245" s="54"/>
      <c r="AK245" s="46"/>
      <c r="AL245" s="46"/>
      <c r="AM245" s="46"/>
      <c r="AN245" s="46"/>
      <c r="AO245" s="70" t="n">
        <f aca="false">BH245+BK245</f>
        <v>0</v>
      </c>
      <c r="AP245" s="71" t="e">
        <f aca="false">AO245/AE245*100</f>
        <v>#DIV/0!</v>
      </c>
      <c r="AQ245" s="48"/>
      <c r="AR245" s="49"/>
      <c r="AS245" s="49"/>
      <c r="AT245" s="49"/>
      <c r="AU245" s="49"/>
      <c r="AV245" s="49"/>
      <c r="AW245" s="50"/>
      <c r="AX245" s="49"/>
      <c r="AY245" s="49"/>
      <c r="AZ245" s="49"/>
      <c r="BA245" s="49"/>
      <c r="BB245" s="49"/>
      <c r="BC245" s="49"/>
      <c r="BD245" s="49"/>
      <c r="BE245" s="49"/>
      <c r="BF245" s="50"/>
      <c r="BG245" s="51" t="n">
        <f aca="false">BG246</f>
        <v>0</v>
      </c>
      <c r="BH245" s="52" t="n">
        <f aca="false">BH246</f>
        <v>0</v>
      </c>
      <c r="BI245" s="75" t="e">
        <f aca="false">BH245/BG245*100</f>
        <v>#DIV/0!</v>
      </c>
      <c r="BJ245" s="52"/>
      <c r="BK245" s="52"/>
      <c r="BL245" s="52"/>
    </row>
    <row r="246" customFormat="false" ht="1.5" hidden="true" customHeight="true" outlineLevel="0" collapsed="false">
      <c r="A246" s="34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35" t="s">
        <v>131</v>
      </c>
      <c r="U246" s="60" t="n">
        <v>602</v>
      </c>
      <c r="V246" s="37" t="n">
        <v>10</v>
      </c>
      <c r="W246" s="38" t="n">
        <v>3</v>
      </c>
      <c r="X246" s="63" t="s">
        <v>40</v>
      </c>
      <c r="Y246" s="64" t="n">
        <v>6</v>
      </c>
      <c r="Z246" s="65" t="n">
        <v>1</v>
      </c>
      <c r="AA246" s="66" t="n">
        <v>20010</v>
      </c>
      <c r="AB246" s="43" t="n">
        <v>300</v>
      </c>
      <c r="AC246" s="44"/>
      <c r="AD246" s="45"/>
      <c r="AE246" s="70" t="n">
        <f aca="false">BG246+BJ246</f>
        <v>0</v>
      </c>
      <c r="AF246" s="46"/>
      <c r="AG246" s="46"/>
      <c r="AH246" s="46"/>
      <c r="AI246" s="51"/>
      <c r="AJ246" s="54"/>
      <c r="AK246" s="46"/>
      <c r="AL246" s="46"/>
      <c r="AM246" s="46"/>
      <c r="AN246" s="46"/>
      <c r="AO246" s="70" t="n">
        <f aca="false">BH246+BK246</f>
        <v>0</v>
      </c>
      <c r="AP246" s="71" t="e">
        <f aca="false">AO246/AE246*100</f>
        <v>#DIV/0!</v>
      </c>
      <c r="AQ246" s="48"/>
      <c r="AR246" s="49"/>
      <c r="AS246" s="49"/>
      <c r="AT246" s="49"/>
      <c r="AU246" s="49"/>
      <c r="AV246" s="49"/>
      <c r="AW246" s="50"/>
      <c r="AX246" s="49"/>
      <c r="AY246" s="49"/>
      <c r="AZ246" s="49"/>
      <c r="BA246" s="49"/>
      <c r="BB246" s="49"/>
      <c r="BC246" s="49"/>
      <c r="BD246" s="49"/>
      <c r="BE246" s="49"/>
      <c r="BF246" s="50"/>
      <c r="BG246" s="51" t="n">
        <v>0</v>
      </c>
      <c r="BH246" s="52" t="n">
        <v>0</v>
      </c>
      <c r="BI246" s="51" t="e">
        <f aca="false">BH246/BG246*100</f>
        <v>#DIV/0!</v>
      </c>
      <c r="BJ246" s="52"/>
      <c r="BK246" s="52"/>
      <c r="BL246" s="52"/>
    </row>
    <row r="247" customFormat="false" ht="21" hidden="false" customHeight="true" outlineLevel="0" collapsed="false">
      <c r="A247" s="34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35" t="s">
        <v>147</v>
      </c>
      <c r="U247" s="60" t="n">
        <v>602</v>
      </c>
      <c r="V247" s="37" t="n">
        <v>10</v>
      </c>
      <c r="W247" s="38" t="n">
        <v>3</v>
      </c>
      <c r="X247" s="63" t="n">
        <v>2</v>
      </c>
      <c r="Y247" s="64" t="n">
        <v>6</v>
      </c>
      <c r="Z247" s="65" t="n">
        <v>1</v>
      </c>
      <c r="AA247" s="66" t="n">
        <v>10010</v>
      </c>
      <c r="AB247" s="43"/>
      <c r="AC247" s="44"/>
      <c r="AD247" s="45"/>
      <c r="AE247" s="70" t="n">
        <f aca="false">BG247</f>
        <v>72000</v>
      </c>
      <c r="AF247" s="46"/>
      <c r="AG247" s="46"/>
      <c r="AH247" s="46"/>
      <c r="AI247" s="51"/>
      <c r="AJ247" s="54"/>
      <c r="AK247" s="46"/>
      <c r="AL247" s="46"/>
      <c r="AM247" s="46"/>
      <c r="AN247" s="46"/>
      <c r="AO247" s="70" t="n">
        <f aca="false">BH247</f>
        <v>72000</v>
      </c>
      <c r="AP247" s="71" t="n">
        <f aca="false">AO247/AE247*100</f>
        <v>100</v>
      </c>
      <c r="AQ247" s="48"/>
      <c r="AR247" s="49"/>
      <c r="AS247" s="49"/>
      <c r="AT247" s="49"/>
      <c r="AU247" s="49"/>
      <c r="AV247" s="49"/>
      <c r="AW247" s="50"/>
      <c r="AX247" s="49"/>
      <c r="AY247" s="49"/>
      <c r="AZ247" s="49"/>
      <c r="BA247" s="49"/>
      <c r="BB247" s="49"/>
      <c r="BC247" s="49"/>
      <c r="BD247" s="49"/>
      <c r="BE247" s="49"/>
      <c r="BF247" s="50"/>
      <c r="BG247" s="51" t="n">
        <f aca="false">BG248</f>
        <v>72000</v>
      </c>
      <c r="BH247" s="52" t="n">
        <f aca="false">BH248</f>
        <v>72000</v>
      </c>
      <c r="BI247" s="51" t="n">
        <f aca="false">BI248</f>
        <v>100</v>
      </c>
      <c r="BJ247" s="52"/>
      <c r="BK247" s="52"/>
      <c r="BL247" s="52"/>
    </row>
    <row r="248" customFormat="false" ht="11.25" hidden="false" customHeight="true" outlineLevel="0" collapsed="false">
      <c r="A248" s="34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35" t="s">
        <v>131</v>
      </c>
      <c r="U248" s="60" t="n">
        <v>602</v>
      </c>
      <c r="V248" s="37" t="n">
        <v>10</v>
      </c>
      <c r="W248" s="38" t="n">
        <v>3</v>
      </c>
      <c r="X248" s="63" t="n">
        <v>2</v>
      </c>
      <c r="Y248" s="64" t="n">
        <v>6</v>
      </c>
      <c r="Z248" s="65" t="n">
        <v>1</v>
      </c>
      <c r="AA248" s="66" t="n">
        <v>10010</v>
      </c>
      <c r="AB248" s="43" t="n">
        <v>300</v>
      </c>
      <c r="AC248" s="44"/>
      <c r="AD248" s="45"/>
      <c r="AE248" s="70" t="n">
        <f aca="false">BG248</f>
        <v>72000</v>
      </c>
      <c r="AF248" s="46"/>
      <c r="AG248" s="46"/>
      <c r="AH248" s="46"/>
      <c r="AI248" s="51"/>
      <c r="AJ248" s="54"/>
      <c r="AK248" s="46"/>
      <c r="AL248" s="46"/>
      <c r="AM248" s="46"/>
      <c r="AN248" s="46"/>
      <c r="AO248" s="70" t="n">
        <f aca="false">BH248</f>
        <v>72000</v>
      </c>
      <c r="AP248" s="71" t="n">
        <f aca="false">BI248</f>
        <v>100</v>
      </c>
      <c r="AQ248" s="48"/>
      <c r="AR248" s="49"/>
      <c r="AS248" s="49"/>
      <c r="AT248" s="49"/>
      <c r="AU248" s="49"/>
      <c r="AV248" s="49"/>
      <c r="AW248" s="50"/>
      <c r="AX248" s="49"/>
      <c r="AY248" s="49"/>
      <c r="AZ248" s="49"/>
      <c r="BA248" s="49"/>
      <c r="BB248" s="49"/>
      <c r="BC248" s="49"/>
      <c r="BD248" s="49"/>
      <c r="BE248" s="49"/>
      <c r="BF248" s="50"/>
      <c r="BG248" s="51" t="n">
        <v>72000</v>
      </c>
      <c r="BH248" s="52" t="n">
        <v>72000</v>
      </c>
      <c r="BI248" s="51" t="n">
        <f aca="false">BG248/BH248*100</f>
        <v>100</v>
      </c>
      <c r="BJ248" s="52"/>
      <c r="BK248" s="52"/>
      <c r="BL248" s="52"/>
    </row>
    <row r="249" customFormat="false" ht="15" hidden="false" customHeight="true" outlineLevel="0" collapsed="false">
      <c r="A249" s="34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35" t="s">
        <v>49</v>
      </c>
      <c r="U249" s="60" t="n">
        <v>602</v>
      </c>
      <c r="V249" s="37" t="n">
        <v>10</v>
      </c>
      <c r="W249" s="38" t="n">
        <v>3</v>
      </c>
      <c r="X249" s="63" t="s">
        <v>40</v>
      </c>
      <c r="Y249" s="64" t="n">
        <v>6</v>
      </c>
      <c r="Z249" s="65" t="n">
        <v>1</v>
      </c>
      <c r="AA249" s="66" t="n">
        <v>29970</v>
      </c>
      <c r="AB249" s="43"/>
      <c r="AC249" s="44"/>
      <c r="AD249" s="45"/>
      <c r="AE249" s="70" t="n">
        <f aca="false">BG249+BJ249</f>
        <v>10000</v>
      </c>
      <c r="AF249" s="46"/>
      <c r="AG249" s="46"/>
      <c r="AH249" s="46"/>
      <c r="AI249" s="51"/>
      <c r="AJ249" s="54"/>
      <c r="AK249" s="46"/>
      <c r="AL249" s="46"/>
      <c r="AM249" s="46"/>
      <c r="AN249" s="46"/>
      <c r="AO249" s="70" t="n">
        <f aca="false">BH249+BK249</f>
        <v>10000</v>
      </c>
      <c r="AP249" s="71" t="n">
        <f aca="false">AO249/AE249*100</f>
        <v>100</v>
      </c>
      <c r="AQ249" s="48"/>
      <c r="AR249" s="49"/>
      <c r="AS249" s="49"/>
      <c r="AT249" s="49"/>
      <c r="AU249" s="49"/>
      <c r="AV249" s="49"/>
      <c r="AW249" s="50"/>
      <c r="AX249" s="49"/>
      <c r="AY249" s="49"/>
      <c r="AZ249" s="49"/>
      <c r="BA249" s="49"/>
      <c r="BB249" s="49"/>
      <c r="BC249" s="49"/>
      <c r="BD249" s="49"/>
      <c r="BE249" s="49"/>
      <c r="BF249" s="50"/>
      <c r="BG249" s="51" t="n">
        <f aca="false">BG250</f>
        <v>10000</v>
      </c>
      <c r="BH249" s="52" t="n">
        <f aca="false">BH250</f>
        <v>10000</v>
      </c>
      <c r="BI249" s="51" t="n">
        <f aca="false">BH249/BG249*100</f>
        <v>100</v>
      </c>
      <c r="BJ249" s="52"/>
      <c r="BK249" s="52"/>
      <c r="BL249" s="52"/>
    </row>
    <row r="250" customFormat="false" ht="11.25" hidden="false" customHeight="true" outlineLevel="0" collapsed="false">
      <c r="A250" s="34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35" t="s">
        <v>131</v>
      </c>
      <c r="U250" s="60" t="n">
        <v>602</v>
      </c>
      <c r="V250" s="37" t="n">
        <v>10</v>
      </c>
      <c r="W250" s="38" t="n">
        <v>3</v>
      </c>
      <c r="X250" s="63" t="s">
        <v>40</v>
      </c>
      <c r="Y250" s="64" t="n">
        <v>6</v>
      </c>
      <c r="Z250" s="65" t="n">
        <v>1</v>
      </c>
      <c r="AA250" s="66" t="n">
        <v>29970</v>
      </c>
      <c r="AB250" s="43" t="n">
        <v>300</v>
      </c>
      <c r="AC250" s="44"/>
      <c r="AD250" s="45"/>
      <c r="AE250" s="70" t="n">
        <f aca="false">BG250+BJ250</f>
        <v>10000</v>
      </c>
      <c r="AF250" s="46"/>
      <c r="AG250" s="46"/>
      <c r="AH250" s="46"/>
      <c r="AI250" s="51"/>
      <c r="AJ250" s="54"/>
      <c r="AK250" s="46"/>
      <c r="AL250" s="46"/>
      <c r="AM250" s="46"/>
      <c r="AN250" s="46"/>
      <c r="AO250" s="70" t="n">
        <f aca="false">BH250+BK250</f>
        <v>10000</v>
      </c>
      <c r="AP250" s="71" t="n">
        <f aca="false">AO250/AE250*100</f>
        <v>100</v>
      </c>
      <c r="AQ250" s="48"/>
      <c r="AR250" s="49"/>
      <c r="AS250" s="49"/>
      <c r="AT250" s="49"/>
      <c r="AU250" s="49"/>
      <c r="AV250" s="49"/>
      <c r="AW250" s="50"/>
      <c r="AX250" s="49"/>
      <c r="AY250" s="49"/>
      <c r="AZ250" s="49"/>
      <c r="BA250" s="49"/>
      <c r="BB250" s="49"/>
      <c r="BC250" s="49"/>
      <c r="BD250" s="49"/>
      <c r="BE250" s="49"/>
      <c r="BF250" s="50"/>
      <c r="BG250" s="51" t="n">
        <v>10000</v>
      </c>
      <c r="BH250" s="52" t="n">
        <v>10000</v>
      </c>
      <c r="BI250" s="51" t="n">
        <f aca="false">BH250/BG250*100</f>
        <v>100</v>
      </c>
      <c r="BJ250" s="52"/>
      <c r="BK250" s="52"/>
      <c r="BL250" s="52"/>
    </row>
    <row r="251" customFormat="false" ht="12.75" hidden="false" customHeight="true" outlineLevel="0" collapsed="false">
      <c r="A251" s="34"/>
      <c r="B251" s="59" t="s">
        <v>148</v>
      </c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60" t="n">
        <v>602</v>
      </c>
      <c r="V251" s="61" t="n">
        <v>11</v>
      </c>
      <c r="W251" s="62" t="n">
        <v>-1</v>
      </c>
      <c r="X251" s="63"/>
      <c r="Y251" s="64"/>
      <c r="Z251" s="65"/>
      <c r="AA251" s="66"/>
      <c r="AB251" s="67" t="n">
        <v>-1</v>
      </c>
      <c r="AC251" s="68"/>
      <c r="AD251" s="69" t="n">
        <v>60840</v>
      </c>
      <c r="AE251" s="70" t="n">
        <f aca="false">BG251+BJ251</f>
        <v>1373070.06</v>
      </c>
      <c r="AF251" s="70" t="n">
        <v>60840</v>
      </c>
      <c r="AG251" s="70" t="n">
        <v>0</v>
      </c>
      <c r="AH251" s="70" t="n">
        <v>9140</v>
      </c>
      <c r="AI251" s="75" t="n">
        <v>9140</v>
      </c>
      <c r="AJ251" s="78"/>
      <c r="AK251" s="70" t="n">
        <v>51700</v>
      </c>
      <c r="AL251" s="70" t="n">
        <v>51700</v>
      </c>
      <c r="AM251" s="70" t="n">
        <v>0</v>
      </c>
      <c r="AN251" s="70" t="n">
        <v>60840</v>
      </c>
      <c r="AO251" s="70" t="n">
        <f aca="false">BH251+BK251</f>
        <v>1373070.06</v>
      </c>
      <c r="AP251" s="71" t="n">
        <f aca="false">AO251/AE251*100</f>
        <v>100</v>
      </c>
      <c r="AQ251" s="72" t="n">
        <v>0</v>
      </c>
      <c r="AR251" s="73" t="n">
        <v>51700</v>
      </c>
      <c r="AS251" s="73" t="n">
        <v>60840</v>
      </c>
      <c r="AT251" s="73" t="n">
        <v>0</v>
      </c>
      <c r="AU251" s="73" t="n">
        <v>0</v>
      </c>
      <c r="AV251" s="73" t="n">
        <v>0</v>
      </c>
      <c r="AW251" s="74" t="n">
        <v>51700</v>
      </c>
      <c r="AX251" s="74"/>
      <c r="AY251" s="74"/>
      <c r="AZ251" s="74"/>
      <c r="BA251" s="74"/>
      <c r="BB251" s="74"/>
      <c r="BC251" s="74"/>
      <c r="BD251" s="74"/>
      <c r="BE251" s="74"/>
      <c r="BF251" s="74"/>
      <c r="BG251" s="75" t="n">
        <f aca="false">BG252</f>
        <v>946205.06</v>
      </c>
      <c r="BH251" s="75" t="n">
        <f aca="false">BH252</f>
        <v>946205.06</v>
      </c>
      <c r="BI251" s="75" t="n">
        <f aca="false">BH251/BG251*100</f>
        <v>100</v>
      </c>
      <c r="BJ251" s="52" t="n">
        <f aca="false">BJ252</f>
        <v>426865</v>
      </c>
      <c r="BK251" s="52" t="n">
        <f aca="false">BK252</f>
        <v>426865</v>
      </c>
      <c r="BL251" s="52" t="n">
        <f aca="false">BL252</f>
        <v>100</v>
      </c>
    </row>
    <row r="252" customFormat="false" ht="12.75" hidden="false" customHeight="true" outlineLevel="0" collapsed="false">
      <c r="A252" s="34"/>
      <c r="B252" s="59" t="s">
        <v>149</v>
      </c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60" t="n">
        <v>602</v>
      </c>
      <c r="V252" s="61" t="n">
        <v>11</v>
      </c>
      <c r="W252" s="62" t="n">
        <v>1</v>
      </c>
      <c r="X252" s="63"/>
      <c r="Y252" s="64"/>
      <c r="Z252" s="65"/>
      <c r="AA252" s="66"/>
      <c r="AB252" s="67" t="n">
        <v>-1</v>
      </c>
      <c r="AC252" s="68"/>
      <c r="AD252" s="69" t="n">
        <v>60840</v>
      </c>
      <c r="AE252" s="70" t="n">
        <f aca="false">BG252+BJ252</f>
        <v>1373070.06</v>
      </c>
      <c r="AF252" s="70" t="n">
        <v>60840</v>
      </c>
      <c r="AG252" s="70" t="n">
        <v>0</v>
      </c>
      <c r="AH252" s="70" t="n">
        <v>9140</v>
      </c>
      <c r="AI252" s="75" t="n">
        <v>9140</v>
      </c>
      <c r="AJ252" s="78"/>
      <c r="AK252" s="70" t="n">
        <v>51700</v>
      </c>
      <c r="AL252" s="70" t="n">
        <v>51700</v>
      </c>
      <c r="AM252" s="70" t="n">
        <v>0</v>
      </c>
      <c r="AN252" s="70" t="n">
        <v>60840</v>
      </c>
      <c r="AO252" s="70" t="n">
        <f aca="false">BH252+BK252</f>
        <v>1373070.06</v>
      </c>
      <c r="AP252" s="71" t="n">
        <f aca="false">AO252/AE252*100</f>
        <v>100</v>
      </c>
      <c r="AQ252" s="72" t="n">
        <v>0</v>
      </c>
      <c r="AR252" s="73" t="n">
        <v>51700</v>
      </c>
      <c r="AS252" s="73" t="n">
        <v>60840</v>
      </c>
      <c r="AT252" s="73" t="n">
        <v>0</v>
      </c>
      <c r="AU252" s="73" t="n">
        <v>0</v>
      </c>
      <c r="AV252" s="73" t="n">
        <v>0</v>
      </c>
      <c r="AW252" s="74" t="n">
        <v>51700</v>
      </c>
      <c r="AX252" s="74"/>
      <c r="AY252" s="74"/>
      <c r="AZ252" s="74"/>
      <c r="BA252" s="74"/>
      <c r="BB252" s="74"/>
      <c r="BC252" s="74"/>
      <c r="BD252" s="74"/>
      <c r="BE252" s="74"/>
      <c r="BF252" s="74"/>
      <c r="BG252" s="75" t="n">
        <f aca="false">BG253</f>
        <v>946205.06</v>
      </c>
      <c r="BH252" s="75" t="n">
        <f aca="false">BH253</f>
        <v>946205.06</v>
      </c>
      <c r="BI252" s="75" t="n">
        <f aca="false">BH252/BG252*100</f>
        <v>100</v>
      </c>
      <c r="BJ252" s="52" t="n">
        <f aca="false">BJ253</f>
        <v>426865</v>
      </c>
      <c r="BK252" s="52" t="n">
        <f aca="false">BK253</f>
        <v>426865</v>
      </c>
      <c r="BL252" s="52" t="n">
        <f aca="false">BL253</f>
        <v>100</v>
      </c>
    </row>
    <row r="253" customFormat="false" ht="52.5" hidden="false" customHeight="true" outlineLevel="0" collapsed="false">
      <c r="A253" s="34"/>
      <c r="B253" s="59" t="s">
        <v>39</v>
      </c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60" t="n">
        <v>602</v>
      </c>
      <c r="V253" s="61" t="n">
        <v>11</v>
      </c>
      <c r="W253" s="62" t="n">
        <v>1</v>
      </c>
      <c r="X253" s="63" t="s">
        <v>40</v>
      </c>
      <c r="Y253" s="64" t="n">
        <v>0</v>
      </c>
      <c r="Z253" s="65" t="n">
        <v>0</v>
      </c>
      <c r="AA253" s="66" t="n">
        <v>0</v>
      </c>
      <c r="AB253" s="67" t="n">
        <v>-1</v>
      </c>
      <c r="AC253" s="68"/>
      <c r="AD253" s="69" t="n">
        <v>60840</v>
      </c>
      <c r="AE253" s="70" t="n">
        <f aca="false">BG253+BJ253</f>
        <v>1373070.06</v>
      </c>
      <c r="AF253" s="70" t="n">
        <v>60840</v>
      </c>
      <c r="AG253" s="70" t="n">
        <v>0</v>
      </c>
      <c r="AH253" s="70" t="n">
        <v>9140</v>
      </c>
      <c r="AI253" s="75" t="n">
        <v>9140</v>
      </c>
      <c r="AJ253" s="78"/>
      <c r="AK253" s="70" t="n">
        <v>51700</v>
      </c>
      <c r="AL253" s="70" t="n">
        <v>51700</v>
      </c>
      <c r="AM253" s="70" t="n">
        <v>0</v>
      </c>
      <c r="AN253" s="70" t="n">
        <v>60840</v>
      </c>
      <c r="AO253" s="70" t="n">
        <f aca="false">BH253+BK253</f>
        <v>1373070.06</v>
      </c>
      <c r="AP253" s="71" t="n">
        <f aca="false">AO253/AE253*100</f>
        <v>100</v>
      </c>
      <c r="AQ253" s="72" t="n">
        <v>0</v>
      </c>
      <c r="AR253" s="73" t="n">
        <v>51700</v>
      </c>
      <c r="AS253" s="73" t="n">
        <v>60840</v>
      </c>
      <c r="AT253" s="73" t="n">
        <v>0</v>
      </c>
      <c r="AU253" s="73" t="n">
        <v>0</v>
      </c>
      <c r="AV253" s="73" t="n">
        <v>0</v>
      </c>
      <c r="AW253" s="74" t="n">
        <v>51700</v>
      </c>
      <c r="AX253" s="74"/>
      <c r="AY253" s="74"/>
      <c r="AZ253" s="74"/>
      <c r="BA253" s="74"/>
      <c r="BB253" s="74"/>
      <c r="BC253" s="74"/>
      <c r="BD253" s="74"/>
      <c r="BE253" s="74"/>
      <c r="BF253" s="74"/>
      <c r="BG253" s="75" t="n">
        <f aca="false">BG254</f>
        <v>946205.06</v>
      </c>
      <c r="BH253" s="75" t="n">
        <f aca="false">BH254</f>
        <v>946205.06</v>
      </c>
      <c r="BI253" s="75" t="n">
        <f aca="false">BH253/BG253*100</f>
        <v>100</v>
      </c>
      <c r="BJ253" s="52" t="n">
        <f aca="false">BJ254</f>
        <v>426865</v>
      </c>
      <c r="BK253" s="52" t="n">
        <f aca="false">BK254</f>
        <v>426865</v>
      </c>
      <c r="BL253" s="52" t="n">
        <f aca="false">BL254</f>
        <v>100</v>
      </c>
    </row>
    <row r="254" customFormat="false" ht="39.75" hidden="false" customHeight="true" outlineLevel="0" collapsed="false">
      <c r="A254" s="34"/>
      <c r="B254" s="59" t="s">
        <v>127</v>
      </c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60" t="n">
        <v>602</v>
      </c>
      <c r="V254" s="61" t="n">
        <v>11</v>
      </c>
      <c r="W254" s="62" t="n">
        <v>1</v>
      </c>
      <c r="X254" s="63" t="s">
        <v>40</v>
      </c>
      <c r="Y254" s="64" t="s">
        <v>128</v>
      </c>
      <c r="Z254" s="65" t="n">
        <v>0</v>
      </c>
      <c r="AA254" s="66" t="n">
        <v>0</v>
      </c>
      <c r="AB254" s="67" t="n">
        <v>-1</v>
      </c>
      <c r="AC254" s="68"/>
      <c r="AD254" s="69" t="n">
        <v>60840</v>
      </c>
      <c r="AE254" s="70" t="n">
        <f aca="false">BG254+BJ254</f>
        <v>1373070.06</v>
      </c>
      <c r="AF254" s="70" t="n">
        <v>60840</v>
      </c>
      <c r="AG254" s="70" t="n">
        <v>0</v>
      </c>
      <c r="AH254" s="70" t="n">
        <v>9140</v>
      </c>
      <c r="AI254" s="75" t="n">
        <v>9140</v>
      </c>
      <c r="AJ254" s="78"/>
      <c r="AK254" s="70" t="n">
        <v>51700</v>
      </c>
      <c r="AL254" s="70" t="n">
        <v>51700</v>
      </c>
      <c r="AM254" s="70" t="n">
        <v>0</v>
      </c>
      <c r="AN254" s="70" t="n">
        <v>60840</v>
      </c>
      <c r="AO254" s="70" t="n">
        <f aca="false">BH254+BK254</f>
        <v>1373070.06</v>
      </c>
      <c r="AP254" s="71" t="n">
        <f aca="false">AO254/AE254*100</f>
        <v>100</v>
      </c>
      <c r="AQ254" s="72" t="n">
        <v>0</v>
      </c>
      <c r="AR254" s="73" t="n">
        <v>51700</v>
      </c>
      <c r="AS254" s="73" t="n">
        <v>60840</v>
      </c>
      <c r="AT254" s="73" t="n">
        <v>0</v>
      </c>
      <c r="AU254" s="73" t="n">
        <v>0</v>
      </c>
      <c r="AV254" s="73" t="n">
        <v>0</v>
      </c>
      <c r="AW254" s="74" t="n">
        <v>51700</v>
      </c>
      <c r="AX254" s="74"/>
      <c r="AY254" s="74"/>
      <c r="AZ254" s="74"/>
      <c r="BA254" s="74"/>
      <c r="BB254" s="74"/>
      <c r="BC254" s="74"/>
      <c r="BD254" s="74"/>
      <c r="BE254" s="74"/>
      <c r="BF254" s="74"/>
      <c r="BG254" s="75" t="n">
        <f aca="false">BG255</f>
        <v>946205.06</v>
      </c>
      <c r="BH254" s="75" t="n">
        <f aca="false">BH255</f>
        <v>946205.06</v>
      </c>
      <c r="BI254" s="75" t="n">
        <f aca="false">BH254/BG254*100</f>
        <v>100</v>
      </c>
      <c r="BJ254" s="52" t="n">
        <f aca="false">BJ255</f>
        <v>426865</v>
      </c>
      <c r="BK254" s="52" t="n">
        <f aca="false">BK255</f>
        <v>426865</v>
      </c>
      <c r="BL254" s="52" t="n">
        <f aca="false">BL255</f>
        <v>100</v>
      </c>
    </row>
    <row r="255" customFormat="false" ht="16.5" hidden="false" customHeight="true" outlineLevel="0" collapsed="false">
      <c r="A255" s="34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59" t="s">
        <v>137</v>
      </c>
      <c r="U255" s="60" t="n">
        <v>602</v>
      </c>
      <c r="V255" s="61" t="n">
        <v>11</v>
      </c>
      <c r="W255" s="62" t="n">
        <v>1</v>
      </c>
      <c r="X255" s="63" t="s">
        <v>40</v>
      </c>
      <c r="Y255" s="64" t="s">
        <v>128</v>
      </c>
      <c r="Z255" s="65" t="s">
        <v>138</v>
      </c>
      <c r="AA255" s="66" t="n">
        <v>0</v>
      </c>
      <c r="AB255" s="67"/>
      <c r="AC255" s="68"/>
      <c r="AD255" s="69"/>
      <c r="AE255" s="70" t="n">
        <f aca="false">BG255+BJ255</f>
        <v>1373070.06</v>
      </c>
      <c r="AF255" s="70"/>
      <c r="AG255" s="70"/>
      <c r="AH255" s="70"/>
      <c r="AI255" s="75"/>
      <c r="AJ255" s="78"/>
      <c r="AK255" s="70"/>
      <c r="AL255" s="70"/>
      <c r="AM255" s="70"/>
      <c r="AN255" s="70"/>
      <c r="AO255" s="70" t="n">
        <f aca="false">BH255+BK255</f>
        <v>1373070.06</v>
      </c>
      <c r="AP255" s="71" t="n">
        <f aca="false">AO255/AE255*100</f>
        <v>100</v>
      </c>
      <c r="AQ255" s="72"/>
      <c r="AR255" s="73"/>
      <c r="AS255" s="73"/>
      <c r="AT255" s="73"/>
      <c r="AU255" s="73"/>
      <c r="AV255" s="73"/>
      <c r="AW255" s="74"/>
      <c r="AX255" s="73"/>
      <c r="AY255" s="73"/>
      <c r="AZ255" s="73"/>
      <c r="BA255" s="73"/>
      <c r="BB255" s="73"/>
      <c r="BC255" s="73"/>
      <c r="BD255" s="73"/>
      <c r="BE255" s="73"/>
      <c r="BF255" s="74"/>
      <c r="BG255" s="75" t="n">
        <f aca="false">BG256+BG262+BG267+BG258+BG265+BG260</f>
        <v>946205.06</v>
      </c>
      <c r="BH255" s="75" t="n">
        <f aca="false">BH256+BH262+BH267+BH258+BH265+BH260</f>
        <v>946205.06</v>
      </c>
      <c r="BI255" s="75" t="n">
        <f aca="false">BH255/BG255*100</f>
        <v>100</v>
      </c>
      <c r="BJ255" s="52" t="n">
        <f aca="false">BJ260</f>
        <v>426865</v>
      </c>
      <c r="BK255" s="52" t="n">
        <f aca="false">BK260</f>
        <v>426865</v>
      </c>
      <c r="BL255" s="52" t="n">
        <f aca="false">BL260</f>
        <v>100</v>
      </c>
    </row>
    <row r="256" customFormat="false" ht="18" hidden="true" customHeight="true" outlineLevel="0" collapsed="false">
      <c r="A256" s="34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59" t="s">
        <v>150</v>
      </c>
      <c r="U256" s="60" t="n">
        <v>602</v>
      </c>
      <c r="V256" s="61" t="n">
        <v>11</v>
      </c>
      <c r="W256" s="62" t="n">
        <v>1</v>
      </c>
      <c r="X256" s="63" t="s">
        <v>40</v>
      </c>
      <c r="Y256" s="64" t="s">
        <v>128</v>
      </c>
      <c r="Z256" s="65" t="s">
        <v>138</v>
      </c>
      <c r="AA256" s="66" t="n">
        <v>10010</v>
      </c>
      <c r="AB256" s="67"/>
      <c r="AC256" s="68"/>
      <c r="AD256" s="69"/>
      <c r="AE256" s="70" t="n">
        <f aca="false">BG256+BJ256</f>
        <v>0</v>
      </c>
      <c r="AF256" s="70"/>
      <c r="AG256" s="70"/>
      <c r="AH256" s="70"/>
      <c r="AI256" s="75"/>
      <c r="AJ256" s="78"/>
      <c r="AK256" s="70"/>
      <c r="AL256" s="70"/>
      <c r="AM256" s="70"/>
      <c r="AN256" s="70"/>
      <c r="AO256" s="70" t="n">
        <f aca="false">BH256+BK256</f>
        <v>0</v>
      </c>
      <c r="AP256" s="71" t="e">
        <f aca="false">AO256/AE256*100</f>
        <v>#DIV/0!</v>
      </c>
      <c r="AQ256" s="72"/>
      <c r="AR256" s="73"/>
      <c r="AS256" s="73"/>
      <c r="AT256" s="73"/>
      <c r="AU256" s="73"/>
      <c r="AV256" s="73"/>
      <c r="AW256" s="74"/>
      <c r="AX256" s="73"/>
      <c r="AY256" s="73"/>
      <c r="AZ256" s="73"/>
      <c r="BA256" s="73"/>
      <c r="BB256" s="73"/>
      <c r="BC256" s="73"/>
      <c r="BD256" s="73"/>
      <c r="BE256" s="73"/>
      <c r="BF256" s="74"/>
      <c r="BG256" s="75" t="n">
        <f aca="false">BG257</f>
        <v>0</v>
      </c>
      <c r="BH256" s="75" t="n">
        <f aca="false">BH257</f>
        <v>0</v>
      </c>
      <c r="BI256" s="75" t="e">
        <f aca="false">BH256/BG256*100</f>
        <v>#DIV/0!</v>
      </c>
      <c r="BJ256" s="52"/>
      <c r="BK256" s="52"/>
      <c r="BL256" s="52"/>
    </row>
    <row r="257" customFormat="false" ht="27" hidden="true" customHeight="true" outlineLevel="0" collapsed="false">
      <c r="A257" s="34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59" t="s">
        <v>64</v>
      </c>
      <c r="U257" s="60" t="n">
        <v>602</v>
      </c>
      <c r="V257" s="61" t="n">
        <v>11</v>
      </c>
      <c r="W257" s="62" t="n">
        <v>1</v>
      </c>
      <c r="X257" s="63" t="s">
        <v>40</v>
      </c>
      <c r="Y257" s="64" t="s">
        <v>128</v>
      </c>
      <c r="Z257" s="65" t="s">
        <v>138</v>
      </c>
      <c r="AA257" s="66" t="n">
        <v>10010</v>
      </c>
      <c r="AB257" s="67" t="n">
        <v>200</v>
      </c>
      <c r="AC257" s="68"/>
      <c r="AD257" s="69"/>
      <c r="AE257" s="70" t="n">
        <f aca="false">BG257+BJ257</f>
        <v>0</v>
      </c>
      <c r="AF257" s="70"/>
      <c r="AG257" s="70"/>
      <c r="AH257" s="70"/>
      <c r="AI257" s="75"/>
      <c r="AJ257" s="78"/>
      <c r="AK257" s="70"/>
      <c r="AL257" s="70"/>
      <c r="AM257" s="70"/>
      <c r="AN257" s="70"/>
      <c r="AO257" s="70" t="n">
        <f aca="false">BH257+BK257</f>
        <v>0</v>
      </c>
      <c r="AP257" s="71" t="e">
        <f aca="false">AO257/AE257*100</f>
        <v>#DIV/0!</v>
      </c>
      <c r="AQ257" s="72"/>
      <c r="AR257" s="73"/>
      <c r="AS257" s="73"/>
      <c r="AT257" s="73"/>
      <c r="AU257" s="73"/>
      <c r="AV257" s="73"/>
      <c r="AW257" s="74"/>
      <c r="AX257" s="73"/>
      <c r="AY257" s="73"/>
      <c r="AZ257" s="73"/>
      <c r="BA257" s="73"/>
      <c r="BB257" s="73"/>
      <c r="BC257" s="73"/>
      <c r="BD257" s="73"/>
      <c r="BE257" s="73"/>
      <c r="BF257" s="74"/>
      <c r="BG257" s="75" t="n">
        <v>0</v>
      </c>
      <c r="BH257" s="75" t="n">
        <v>0</v>
      </c>
      <c r="BI257" s="75" t="e">
        <f aca="false">BH257/BG257*100</f>
        <v>#DIV/0!</v>
      </c>
      <c r="BJ257" s="52"/>
      <c r="BK257" s="52"/>
      <c r="BL257" s="52"/>
    </row>
    <row r="258" customFormat="false" ht="12" hidden="false" customHeight="true" outlineLevel="0" collapsed="false">
      <c r="A258" s="34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56" t="s">
        <v>150</v>
      </c>
      <c r="U258" s="60" t="n">
        <v>602</v>
      </c>
      <c r="V258" s="61" t="n">
        <v>11</v>
      </c>
      <c r="W258" s="62" t="n">
        <v>1</v>
      </c>
      <c r="X258" s="63" t="n">
        <v>2</v>
      </c>
      <c r="Y258" s="64" t="n">
        <v>3</v>
      </c>
      <c r="Z258" s="65" t="n">
        <v>3</v>
      </c>
      <c r="AA258" s="66" t="n">
        <v>10010</v>
      </c>
      <c r="AB258" s="67"/>
      <c r="AC258" s="68"/>
      <c r="AD258" s="69"/>
      <c r="AE258" s="70" t="n">
        <f aca="false">AE259</f>
        <v>438980.76</v>
      </c>
      <c r="AF258" s="70"/>
      <c r="AG258" s="70"/>
      <c r="AH258" s="70"/>
      <c r="AI258" s="75"/>
      <c r="AJ258" s="78"/>
      <c r="AK258" s="70"/>
      <c r="AL258" s="70"/>
      <c r="AM258" s="70"/>
      <c r="AN258" s="70"/>
      <c r="AO258" s="70" t="n">
        <f aca="false">AO259</f>
        <v>438980.76</v>
      </c>
      <c r="AP258" s="71" t="n">
        <f aca="false">AO258/AE258*100</f>
        <v>100</v>
      </c>
      <c r="AQ258" s="72"/>
      <c r="AR258" s="73"/>
      <c r="AS258" s="73"/>
      <c r="AT258" s="73"/>
      <c r="AU258" s="73"/>
      <c r="AV258" s="73"/>
      <c r="AW258" s="74"/>
      <c r="AX258" s="73"/>
      <c r="AY258" s="73"/>
      <c r="AZ258" s="73"/>
      <c r="BA258" s="73"/>
      <c r="BB258" s="73"/>
      <c r="BC258" s="73"/>
      <c r="BD258" s="73"/>
      <c r="BE258" s="73"/>
      <c r="BF258" s="74"/>
      <c r="BG258" s="75" t="n">
        <f aca="false">BG259</f>
        <v>438980.76</v>
      </c>
      <c r="BH258" s="75" t="n">
        <f aca="false">BH259</f>
        <v>438980.76</v>
      </c>
      <c r="BI258" s="75" t="n">
        <f aca="false">BI259</f>
        <v>100</v>
      </c>
      <c r="BJ258" s="52"/>
      <c r="BK258" s="52"/>
      <c r="BL258" s="52"/>
    </row>
    <row r="259" customFormat="false" ht="21" hidden="false" customHeight="true" outlineLevel="0" collapsed="false">
      <c r="A259" s="34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56" t="s">
        <v>64</v>
      </c>
      <c r="U259" s="60" t="n">
        <v>602</v>
      </c>
      <c r="V259" s="61" t="n">
        <v>11</v>
      </c>
      <c r="W259" s="62" t="n">
        <v>1</v>
      </c>
      <c r="X259" s="63" t="n">
        <v>2</v>
      </c>
      <c r="Y259" s="64" t="n">
        <v>3</v>
      </c>
      <c r="Z259" s="65" t="n">
        <v>3</v>
      </c>
      <c r="AA259" s="66" t="n">
        <v>10010</v>
      </c>
      <c r="AB259" s="67" t="n">
        <v>200</v>
      </c>
      <c r="AC259" s="68"/>
      <c r="AD259" s="69"/>
      <c r="AE259" s="70" t="n">
        <f aca="false">BG259</f>
        <v>438980.76</v>
      </c>
      <c r="AF259" s="70"/>
      <c r="AG259" s="70"/>
      <c r="AH259" s="70"/>
      <c r="AI259" s="75"/>
      <c r="AJ259" s="78"/>
      <c r="AK259" s="70"/>
      <c r="AL259" s="70"/>
      <c r="AM259" s="70"/>
      <c r="AN259" s="70"/>
      <c r="AO259" s="70" t="n">
        <f aca="false">BH259</f>
        <v>438980.76</v>
      </c>
      <c r="AP259" s="71" t="n">
        <f aca="false">BI259</f>
        <v>100</v>
      </c>
      <c r="AQ259" s="72"/>
      <c r="AR259" s="73"/>
      <c r="AS259" s="73"/>
      <c r="AT259" s="73"/>
      <c r="AU259" s="73"/>
      <c r="AV259" s="73"/>
      <c r="AW259" s="74"/>
      <c r="AX259" s="73"/>
      <c r="AY259" s="73"/>
      <c r="AZ259" s="73"/>
      <c r="BA259" s="73"/>
      <c r="BB259" s="73"/>
      <c r="BC259" s="73"/>
      <c r="BD259" s="73"/>
      <c r="BE259" s="73"/>
      <c r="BF259" s="74"/>
      <c r="BG259" s="75" t="n">
        <v>438980.76</v>
      </c>
      <c r="BH259" s="75" t="n">
        <v>438980.76</v>
      </c>
      <c r="BI259" s="75" t="n">
        <f aca="false">BH259/BG259*100</f>
        <v>100</v>
      </c>
      <c r="BJ259" s="52"/>
      <c r="BK259" s="52"/>
      <c r="BL259" s="52"/>
    </row>
    <row r="260" customFormat="false" ht="31.5" hidden="false" customHeight="false" outlineLevel="0" collapsed="false">
      <c r="A260" s="34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57" t="s">
        <v>151</v>
      </c>
      <c r="U260" s="60" t="n">
        <v>602</v>
      </c>
      <c r="V260" s="61" t="n">
        <v>11</v>
      </c>
      <c r="W260" s="62" t="n">
        <v>1</v>
      </c>
      <c r="X260" s="63" t="n">
        <v>2</v>
      </c>
      <c r="Y260" s="64" t="n">
        <v>3</v>
      </c>
      <c r="Z260" s="65" t="n">
        <v>3</v>
      </c>
      <c r="AA260" s="66" t="n">
        <v>12010</v>
      </c>
      <c r="AB260" s="67"/>
      <c r="AC260" s="68"/>
      <c r="AD260" s="69"/>
      <c r="AE260" s="70" t="n">
        <f aca="false">BG260+BJ260</f>
        <v>426865</v>
      </c>
      <c r="AF260" s="70" t="n">
        <f aca="false">BH260+BK260</f>
        <v>426865</v>
      </c>
      <c r="AG260" s="70" t="n">
        <f aca="false">BI260+BL260</f>
        <v>100</v>
      </c>
      <c r="AH260" s="70" t="n">
        <f aca="false">BJ260+BM260</f>
        <v>426865</v>
      </c>
      <c r="AI260" s="70" t="n">
        <f aca="false">BK260+BN260</f>
        <v>426865</v>
      </c>
      <c r="AJ260" s="70" t="n">
        <f aca="false">BL260+BO260</f>
        <v>100</v>
      </c>
      <c r="AK260" s="70" t="n">
        <f aca="false">BM260+BP260</f>
        <v>0</v>
      </c>
      <c r="AL260" s="70" t="n">
        <f aca="false">BN260+BQ260</f>
        <v>0</v>
      </c>
      <c r="AM260" s="70" t="n">
        <f aca="false">BO260+BR260</f>
        <v>0</v>
      </c>
      <c r="AN260" s="70" t="n">
        <f aca="false">BP260+BS260</f>
        <v>0</v>
      </c>
      <c r="AO260" s="70" t="n">
        <f aca="false">BK260</f>
        <v>426865</v>
      </c>
      <c r="AP260" s="70" t="n">
        <f aca="false">BL260</f>
        <v>100</v>
      </c>
      <c r="AQ260" s="72"/>
      <c r="AR260" s="73"/>
      <c r="AS260" s="73"/>
      <c r="AT260" s="73"/>
      <c r="AU260" s="73"/>
      <c r="AV260" s="73"/>
      <c r="AW260" s="74"/>
      <c r="AX260" s="73"/>
      <c r="AY260" s="73"/>
      <c r="AZ260" s="73"/>
      <c r="BA260" s="73"/>
      <c r="BB260" s="73"/>
      <c r="BC260" s="73"/>
      <c r="BD260" s="73"/>
      <c r="BE260" s="73"/>
      <c r="BF260" s="74"/>
      <c r="BG260" s="75"/>
      <c r="BH260" s="75"/>
      <c r="BI260" s="75"/>
      <c r="BJ260" s="52" t="n">
        <f aca="false">BJ261</f>
        <v>426865</v>
      </c>
      <c r="BK260" s="52" t="n">
        <f aca="false">BK261</f>
        <v>426865</v>
      </c>
      <c r="BL260" s="52" t="n">
        <f aca="false">BL261</f>
        <v>100</v>
      </c>
    </row>
    <row r="261" customFormat="false" ht="21" hidden="false" customHeight="true" outlineLevel="0" collapsed="false">
      <c r="A261" s="34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57" t="s">
        <v>64</v>
      </c>
      <c r="U261" s="60" t="n">
        <v>602</v>
      </c>
      <c r="V261" s="61" t="n">
        <v>11</v>
      </c>
      <c r="W261" s="62" t="n">
        <v>1</v>
      </c>
      <c r="X261" s="63" t="n">
        <v>2</v>
      </c>
      <c r="Y261" s="64" t="n">
        <v>3</v>
      </c>
      <c r="Z261" s="65" t="n">
        <v>3</v>
      </c>
      <c r="AA261" s="66" t="n">
        <v>10020</v>
      </c>
      <c r="AB261" s="67" t="n">
        <v>200</v>
      </c>
      <c r="AC261" s="68"/>
      <c r="AD261" s="69"/>
      <c r="AE261" s="70" t="n">
        <f aca="false">BG261+BJ261</f>
        <v>426865</v>
      </c>
      <c r="AF261" s="70" t="n">
        <f aca="false">BH261+BK261</f>
        <v>426865</v>
      </c>
      <c r="AG261" s="70" t="n">
        <f aca="false">BI261+BL261</f>
        <v>100</v>
      </c>
      <c r="AH261" s="70" t="n">
        <f aca="false">BJ261+BM261</f>
        <v>426865</v>
      </c>
      <c r="AI261" s="70" t="n">
        <f aca="false">BK261+BN261</f>
        <v>426865</v>
      </c>
      <c r="AJ261" s="70" t="n">
        <f aca="false">BL261+BO261</f>
        <v>100</v>
      </c>
      <c r="AK261" s="70" t="n">
        <f aca="false">BM261+BP261</f>
        <v>0</v>
      </c>
      <c r="AL261" s="70" t="n">
        <f aca="false">BN261+BQ261</f>
        <v>0</v>
      </c>
      <c r="AM261" s="70" t="n">
        <f aca="false">BO261+BR261</f>
        <v>0</v>
      </c>
      <c r="AN261" s="70" t="n">
        <f aca="false">BP261+BS261</f>
        <v>0</v>
      </c>
      <c r="AO261" s="70" t="n">
        <f aca="false">BK261</f>
        <v>426865</v>
      </c>
      <c r="AP261" s="70" t="n">
        <f aca="false">BL261</f>
        <v>100</v>
      </c>
      <c r="AQ261" s="72"/>
      <c r="AR261" s="73"/>
      <c r="AS261" s="73"/>
      <c r="AT261" s="73"/>
      <c r="AU261" s="73"/>
      <c r="AV261" s="73"/>
      <c r="AW261" s="74"/>
      <c r="AX261" s="73"/>
      <c r="AY261" s="73"/>
      <c r="AZ261" s="73"/>
      <c r="BA261" s="73"/>
      <c r="BB261" s="73"/>
      <c r="BC261" s="73"/>
      <c r="BD261" s="73"/>
      <c r="BE261" s="73"/>
      <c r="BF261" s="74"/>
      <c r="BG261" s="75"/>
      <c r="BH261" s="75"/>
      <c r="BI261" s="75"/>
      <c r="BJ261" s="52" t="n">
        <v>426865</v>
      </c>
      <c r="BK261" s="52" t="n">
        <v>426865</v>
      </c>
      <c r="BL261" s="52" t="n">
        <f aca="false">BJ261/BK261*100</f>
        <v>100</v>
      </c>
    </row>
    <row r="262" customFormat="false" ht="14.25" hidden="false" customHeight="true" outlineLevel="0" collapsed="false">
      <c r="A262" s="34"/>
      <c r="B262" s="59" t="s">
        <v>150</v>
      </c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60" t="n">
        <v>602</v>
      </c>
      <c r="V262" s="61" t="n">
        <v>11</v>
      </c>
      <c r="W262" s="62" t="n">
        <v>1</v>
      </c>
      <c r="X262" s="63" t="s">
        <v>40</v>
      </c>
      <c r="Y262" s="64" t="s">
        <v>128</v>
      </c>
      <c r="Z262" s="65" t="s">
        <v>138</v>
      </c>
      <c r="AA262" s="66" t="n">
        <v>20010</v>
      </c>
      <c r="AB262" s="67" t="n">
        <v>-1</v>
      </c>
      <c r="AC262" s="68"/>
      <c r="AD262" s="69" t="n">
        <v>60840</v>
      </c>
      <c r="AE262" s="70" t="n">
        <f aca="false">BG262+BJ262</f>
        <v>494984.3</v>
      </c>
      <c r="AF262" s="70" t="n">
        <v>60840</v>
      </c>
      <c r="AG262" s="70" t="n">
        <v>0</v>
      </c>
      <c r="AH262" s="70" t="n">
        <v>9140</v>
      </c>
      <c r="AI262" s="75" t="n">
        <v>9140</v>
      </c>
      <c r="AJ262" s="78"/>
      <c r="AK262" s="70" t="n">
        <v>51700</v>
      </c>
      <c r="AL262" s="70" t="n">
        <v>51700</v>
      </c>
      <c r="AM262" s="70" t="n">
        <v>0</v>
      </c>
      <c r="AN262" s="70" t="n">
        <v>60840</v>
      </c>
      <c r="AO262" s="70" t="n">
        <f aca="false">BH262+BK262</f>
        <v>494984.3</v>
      </c>
      <c r="AP262" s="71" t="n">
        <f aca="false">AO262/AE262*100</f>
        <v>100</v>
      </c>
      <c r="AQ262" s="72" t="n">
        <v>0</v>
      </c>
      <c r="AR262" s="73" t="n">
        <v>51700</v>
      </c>
      <c r="AS262" s="73" t="n">
        <v>60840</v>
      </c>
      <c r="AT262" s="73" t="n">
        <v>0</v>
      </c>
      <c r="AU262" s="73" t="n">
        <v>0</v>
      </c>
      <c r="AV262" s="73" t="n">
        <v>0</v>
      </c>
      <c r="AW262" s="74" t="n">
        <v>51700</v>
      </c>
      <c r="AX262" s="74"/>
      <c r="AY262" s="74"/>
      <c r="AZ262" s="74"/>
      <c r="BA262" s="74"/>
      <c r="BB262" s="74"/>
      <c r="BC262" s="74"/>
      <c r="BD262" s="74"/>
      <c r="BE262" s="74"/>
      <c r="BF262" s="74"/>
      <c r="BG262" s="75" t="n">
        <f aca="false">BG263+BG264</f>
        <v>494984.3</v>
      </c>
      <c r="BH262" s="75" t="n">
        <f aca="false">BH263+BH264</f>
        <v>494984.3</v>
      </c>
      <c r="BI262" s="75" t="n">
        <f aca="false">BH262/BG262*100</f>
        <v>100</v>
      </c>
      <c r="BJ262" s="52"/>
      <c r="BK262" s="52"/>
      <c r="BL262" s="52"/>
    </row>
    <row r="263" customFormat="false" ht="21.75" hidden="false" customHeight="true" outlineLevel="0" collapsed="false">
      <c r="A263" s="34"/>
      <c r="B263" s="59" t="s">
        <v>64</v>
      </c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60" t="n">
        <v>602</v>
      </c>
      <c r="V263" s="61" t="n">
        <v>11</v>
      </c>
      <c r="W263" s="62" t="n">
        <v>1</v>
      </c>
      <c r="X263" s="63" t="s">
        <v>40</v>
      </c>
      <c r="Y263" s="64" t="s">
        <v>128</v>
      </c>
      <c r="Z263" s="65" t="s">
        <v>138</v>
      </c>
      <c r="AA263" s="66" t="s">
        <v>99</v>
      </c>
      <c r="AB263" s="67" t="n">
        <v>200</v>
      </c>
      <c r="AC263" s="68"/>
      <c r="AD263" s="69" t="n">
        <v>60840</v>
      </c>
      <c r="AE263" s="70" t="n">
        <f aca="false">BG263+BJ263</f>
        <v>463984.3</v>
      </c>
      <c r="AF263" s="70" t="n">
        <v>60840</v>
      </c>
      <c r="AG263" s="70" t="n">
        <v>0</v>
      </c>
      <c r="AH263" s="70" t="n">
        <v>9140</v>
      </c>
      <c r="AI263" s="75" t="n">
        <v>9140</v>
      </c>
      <c r="AJ263" s="78"/>
      <c r="AK263" s="70" t="n">
        <v>51700</v>
      </c>
      <c r="AL263" s="70" t="n">
        <v>51700</v>
      </c>
      <c r="AM263" s="70" t="n">
        <v>0</v>
      </c>
      <c r="AN263" s="70" t="n">
        <v>60840</v>
      </c>
      <c r="AO263" s="70" t="n">
        <f aca="false">BH263+BK263</f>
        <v>463984.3</v>
      </c>
      <c r="AP263" s="71" t="n">
        <f aca="false">AO263/AE263*100</f>
        <v>100</v>
      </c>
      <c r="AQ263" s="72" t="n">
        <v>0</v>
      </c>
      <c r="AR263" s="73" t="n">
        <v>51700</v>
      </c>
      <c r="AS263" s="73" t="n">
        <v>60840</v>
      </c>
      <c r="AT263" s="73" t="n">
        <v>0</v>
      </c>
      <c r="AU263" s="73" t="n">
        <v>0</v>
      </c>
      <c r="AV263" s="73" t="n">
        <v>0</v>
      </c>
      <c r="AW263" s="74" t="n">
        <v>51700</v>
      </c>
      <c r="AX263" s="74"/>
      <c r="AY263" s="74"/>
      <c r="AZ263" s="74"/>
      <c r="BA263" s="74"/>
      <c r="BB263" s="74"/>
      <c r="BC263" s="74"/>
      <c r="BD263" s="74"/>
      <c r="BE263" s="74"/>
      <c r="BF263" s="74"/>
      <c r="BG263" s="75" t="n">
        <v>463984.3</v>
      </c>
      <c r="BH263" s="76" t="n">
        <v>463984.3</v>
      </c>
      <c r="BI263" s="75" t="n">
        <f aca="false">BH263/BG263*100</f>
        <v>100</v>
      </c>
      <c r="BJ263" s="52"/>
      <c r="BK263" s="52"/>
      <c r="BL263" s="52"/>
    </row>
    <row r="264" customFormat="false" ht="12.75" hidden="false" customHeight="false" outlineLevel="0" collapsed="false">
      <c r="A264" s="34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35" t="s">
        <v>131</v>
      </c>
      <c r="U264" s="60" t="n">
        <v>602</v>
      </c>
      <c r="V264" s="61" t="n">
        <v>11</v>
      </c>
      <c r="W264" s="62" t="n">
        <v>1</v>
      </c>
      <c r="X264" s="63" t="s">
        <v>40</v>
      </c>
      <c r="Y264" s="64" t="s">
        <v>128</v>
      </c>
      <c r="Z264" s="65" t="s">
        <v>138</v>
      </c>
      <c r="AA264" s="66" t="s">
        <v>99</v>
      </c>
      <c r="AB264" s="67" t="n">
        <v>300</v>
      </c>
      <c r="AC264" s="81"/>
      <c r="AD264" s="82"/>
      <c r="AE264" s="70" t="n">
        <f aca="false">BG264+BJ264</f>
        <v>31000</v>
      </c>
      <c r="AF264" s="83"/>
      <c r="AG264" s="83"/>
      <c r="AH264" s="83"/>
      <c r="AI264" s="83"/>
      <c r="AJ264" s="84"/>
      <c r="AK264" s="83"/>
      <c r="AL264" s="83"/>
      <c r="AM264" s="83"/>
      <c r="AN264" s="83"/>
      <c r="AO264" s="70" t="n">
        <f aca="false">BH264+BK264</f>
        <v>31000</v>
      </c>
      <c r="AP264" s="71" t="n">
        <f aca="false">AO264/AE264*100</f>
        <v>100</v>
      </c>
      <c r="AQ264" s="85"/>
      <c r="AR264" s="85"/>
      <c r="AS264" s="85"/>
      <c r="AT264" s="85"/>
      <c r="AU264" s="85"/>
      <c r="AV264" s="85"/>
      <c r="AW264" s="85"/>
      <c r="AX264" s="86"/>
      <c r="AY264" s="84"/>
      <c r="AZ264" s="84"/>
      <c r="BA264" s="84"/>
      <c r="BB264" s="84"/>
      <c r="BC264" s="84"/>
      <c r="BD264" s="84"/>
      <c r="BE264" s="84"/>
      <c r="BF264" s="84"/>
      <c r="BG264" s="75" t="n">
        <v>31000</v>
      </c>
      <c r="BH264" s="76" t="n">
        <v>31000</v>
      </c>
      <c r="BI264" s="75" t="n">
        <f aca="false">BH264/BG264*100</f>
        <v>100</v>
      </c>
      <c r="BJ264" s="52"/>
      <c r="BK264" s="52"/>
      <c r="BL264" s="52"/>
    </row>
    <row r="265" customFormat="false" ht="0.75" hidden="false" customHeight="true" outlineLevel="0" collapsed="false">
      <c r="A265" s="34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7"/>
      <c r="U265" s="60" t="n">
        <v>602</v>
      </c>
      <c r="V265" s="61" t="n">
        <v>11</v>
      </c>
      <c r="W265" s="62" t="n">
        <v>1</v>
      </c>
      <c r="X265" s="63" t="n">
        <v>2</v>
      </c>
      <c r="Y265" s="64" t="n">
        <v>3</v>
      </c>
      <c r="Z265" s="65" t="n">
        <v>3</v>
      </c>
      <c r="AA265" s="66" t="n">
        <v>10020</v>
      </c>
      <c r="AB265" s="67"/>
      <c r="AC265" s="81"/>
      <c r="AD265" s="82"/>
      <c r="AE265" s="70" t="n">
        <f aca="false">BG265+BJ265</f>
        <v>0</v>
      </c>
      <c r="AF265" s="83"/>
      <c r="AG265" s="83"/>
      <c r="AH265" s="83"/>
      <c r="AI265" s="83"/>
      <c r="AJ265" s="84"/>
      <c r="AK265" s="83"/>
      <c r="AL265" s="83"/>
      <c r="AM265" s="83"/>
      <c r="AN265" s="83"/>
      <c r="AO265" s="70" t="n">
        <f aca="false">BH265+BK265</f>
        <v>0</v>
      </c>
      <c r="AP265" s="71" t="e">
        <f aca="false">AO265/AE265*100</f>
        <v>#DIV/0!</v>
      </c>
      <c r="AQ265" s="85"/>
      <c r="AR265" s="85"/>
      <c r="AS265" s="85"/>
      <c r="AT265" s="85"/>
      <c r="AU265" s="85"/>
      <c r="AV265" s="85"/>
      <c r="AW265" s="85"/>
      <c r="AX265" s="86"/>
      <c r="AY265" s="84"/>
      <c r="AZ265" s="84"/>
      <c r="BA265" s="84"/>
      <c r="BB265" s="84"/>
      <c r="BC265" s="84"/>
      <c r="BD265" s="84"/>
      <c r="BE265" s="84"/>
      <c r="BF265" s="84"/>
      <c r="BG265" s="75" t="n">
        <f aca="false">BG266</f>
        <v>0</v>
      </c>
      <c r="BH265" s="75" t="n">
        <f aca="false">BH266</f>
        <v>0</v>
      </c>
      <c r="BI265" s="75" t="e">
        <f aca="false">BH265/BG265*100</f>
        <v>#DIV/0!</v>
      </c>
      <c r="BJ265" s="52"/>
      <c r="BK265" s="52"/>
      <c r="BL265" s="52"/>
    </row>
    <row r="266" customFormat="false" ht="21.75" hidden="true" customHeight="true" outlineLevel="0" collapsed="false">
      <c r="A266" s="34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8"/>
      <c r="U266" s="60" t="n">
        <v>602</v>
      </c>
      <c r="V266" s="61" t="n">
        <v>11</v>
      </c>
      <c r="W266" s="62" t="n">
        <v>1</v>
      </c>
      <c r="X266" s="63" t="n">
        <v>2</v>
      </c>
      <c r="Y266" s="64" t="n">
        <v>3</v>
      </c>
      <c r="Z266" s="65" t="n">
        <v>3</v>
      </c>
      <c r="AA266" s="66" t="n">
        <v>10020</v>
      </c>
      <c r="AB266" s="67" t="n">
        <v>200</v>
      </c>
      <c r="AC266" s="81"/>
      <c r="AD266" s="82"/>
      <c r="AE266" s="70" t="n">
        <f aca="false">BG266+BJ266</f>
        <v>0</v>
      </c>
      <c r="AF266" s="83"/>
      <c r="AG266" s="83"/>
      <c r="AH266" s="83"/>
      <c r="AI266" s="83"/>
      <c r="AJ266" s="84"/>
      <c r="AK266" s="83"/>
      <c r="AL266" s="83"/>
      <c r="AM266" s="83"/>
      <c r="AN266" s="83"/>
      <c r="AO266" s="70" t="n">
        <f aca="false">BH266+BK266</f>
        <v>0</v>
      </c>
      <c r="AP266" s="71" t="e">
        <f aca="false">AO266/AE266*100</f>
        <v>#DIV/0!</v>
      </c>
      <c r="AQ266" s="85"/>
      <c r="AR266" s="85"/>
      <c r="AS266" s="85"/>
      <c r="AT266" s="85"/>
      <c r="AU266" s="85"/>
      <c r="AV266" s="85"/>
      <c r="AW266" s="85"/>
      <c r="AX266" s="86"/>
      <c r="AY266" s="84"/>
      <c r="AZ266" s="84"/>
      <c r="BA266" s="84"/>
      <c r="BB266" s="84"/>
      <c r="BC266" s="84"/>
      <c r="BD266" s="84"/>
      <c r="BE266" s="84"/>
      <c r="BF266" s="84"/>
      <c r="BG266" s="75" t="n">
        <v>0</v>
      </c>
      <c r="BH266" s="76" t="n">
        <v>0</v>
      </c>
      <c r="BI266" s="75" t="e">
        <f aca="false">BH266/BG266*100</f>
        <v>#DIV/0!</v>
      </c>
      <c r="BJ266" s="52"/>
      <c r="BK266" s="52"/>
      <c r="BL266" s="52"/>
    </row>
    <row r="267" customFormat="false" ht="33" hidden="false" customHeight="true" outlineLevel="0" collapsed="false">
      <c r="A267" s="34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7" t="s">
        <v>139</v>
      </c>
      <c r="U267" s="60" t="n">
        <v>602</v>
      </c>
      <c r="V267" s="61" t="n">
        <v>11</v>
      </c>
      <c r="W267" s="62" t="n">
        <v>1</v>
      </c>
      <c r="X267" s="63" t="n">
        <v>2</v>
      </c>
      <c r="Y267" s="64" t="n">
        <v>3</v>
      </c>
      <c r="Z267" s="65" t="n">
        <v>3</v>
      </c>
      <c r="AA267" s="66" t="n">
        <v>20020</v>
      </c>
      <c r="AB267" s="67"/>
      <c r="AC267" s="81"/>
      <c r="AD267" s="82"/>
      <c r="AE267" s="75" t="n">
        <f aca="false">AE268</f>
        <v>12240</v>
      </c>
      <c r="AF267" s="83"/>
      <c r="AG267" s="83"/>
      <c r="AH267" s="83"/>
      <c r="AI267" s="83"/>
      <c r="AJ267" s="84"/>
      <c r="AK267" s="83"/>
      <c r="AL267" s="83"/>
      <c r="AM267" s="83"/>
      <c r="AN267" s="83"/>
      <c r="AO267" s="75" t="n">
        <f aca="false">AO268</f>
        <v>12240</v>
      </c>
      <c r="AP267" s="71" t="n">
        <f aca="false">AO267/AE267*100</f>
        <v>100</v>
      </c>
      <c r="AQ267" s="85"/>
      <c r="AR267" s="85"/>
      <c r="AS267" s="85"/>
      <c r="AT267" s="85"/>
      <c r="AU267" s="85"/>
      <c r="AV267" s="85"/>
      <c r="AW267" s="85"/>
      <c r="AX267" s="86"/>
      <c r="AY267" s="84"/>
      <c r="AZ267" s="84"/>
      <c r="BA267" s="84"/>
      <c r="BB267" s="84"/>
      <c r="BC267" s="84"/>
      <c r="BD267" s="84"/>
      <c r="BE267" s="84"/>
      <c r="BF267" s="84"/>
      <c r="BG267" s="75" t="n">
        <f aca="false">BG268</f>
        <v>12240</v>
      </c>
      <c r="BH267" s="76" t="n">
        <f aca="false">BH268</f>
        <v>12240</v>
      </c>
      <c r="BI267" s="75" t="n">
        <f aca="false">BI268</f>
        <v>100</v>
      </c>
      <c r="BJ267" s="52"/>
      <c r="BK267" s="52"/>
      <c r="BL267" s="52"/>
    </row>
    <row r="268" customFormat="false" ht="21.75" hidden="false" customHeight="true" outlineLevel="0" collapsed="false">
      <c r="A268" s="34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8" t="s">
        <v>64</v>
      </c>
      <c r="U268" s="60" t="n">
        <v>602</v>
      </c>
      <c r="V268" s="61" t="n">
        <v>11</v>
      </c>
      <c r="W268" s="62" t="n">
        <v>1</v>
      </c>
      <c r="X268" s="63" t="n">
        <v>2</v>
      </c>
      <c r="Y268" s="64" t="n">
        <v>3</v>
      </c>
      <c r="Z268" s="65" t="n">
        <v>3</v>
      </c>
      <c r="AA268" s="66" t="n">
        <v>20020</v>
      </c>
      <c r="AB268" s="67" t="n">
        <v>200</v>
      </c>
      <c r="AC268" s="81"/>
      <c r="AD268" s="82"/>
      <c r="AE268" s="83" t="n">
        <f aca="false">BG268</f>
        <v>12240</v>
      </c>
      <c r="AF268" s="83"/>
      <c r="AG268" s="83"/>
      <c r="AH268" s="83"/>
      <c r="AI268" s="83"/>
      <c r="AJ268" s="84"/>
      <c r="AK268" s="83"/>
      <c r="AL268" s="83"/>
      <c r="AM268" s="83"/>
      <c r="AN268" s="83"/>
      <c r="AO268" s="83" t="n">
        <f aca="false">BH268</f>
        <v>12240</v>
      </c>
      <c r="AP268" s="71" t="n">
        <f aca="false">BI268</f>
        <v>100</v>
      </c>
      <c r="AQ268" s="85"/>
      <c r="AR268" s="85"/>
      <c r="AS268" s="85"/>
      <c r="AT268" s="85"/>
      <c r="AU268" s="85"/>
      <c r="AV268" s="85"/>
      <c r="AW268" s="85"/>
      <c r="AX268" s="86"/>
      <c r="AY268" s="84"/>
      <c r="AZ268" s="84"/>
      <c r="BA268" s="84"/>
      <c r="BB268" s="84"/>
      <c r="BC268" s="84"/>
      <c r="BD268" s="84"/>
      <c r="BE268" s="84"/>
      <c r="BF268" s="84"/>
      <c r="BG268" s="75" t="n">
        <v>12240</v>
      </c>
      <c r="BH268" s="76" t="n">
        <v>12240</v>
      </c>
      <c r="BI268" s="75" t="n">
        <f aca="false">BH268/BG268*100</f>
        <v>100</v>
      </c>
      <c r="BJ268" s="52"/>
      <c r="BK268" s="52"/>
      <c r="BL268" s="52"/>
    </row>
    <row r="269" customFormat="false" ht="12.75" hidden="false" customHeight="true" outlineLevel="0" collapsed="false">
      <c r="A269" s="34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 t="s">
        <v>9</v>
      </c>
      <c r="U269" s="90" t="n">
        <v>602</v>
      </c>
      <c r="V269" s="90" t="n">
        <v>11</v>
      </c>
      <c r="W269" s="90" t="n">
        <v>1</v>
      </c>
      <c r="X269" s="90" t="s">
        <v>40</v>
      </c>
      <c r="Y269" s="90" t="s">
        <v>128</v>
      </c>
      <c r="Z269" s="90" t="s">
        <v>138</v>
      </c>
      <c r="AA269" s="90" t="s">
        <v>99</v>
      </c>
      <c r="AB269" s="90" t="s">
        <v>152</v>
      </c>
      <c r="AC269" s="91"/>
      <c r="AD269" s="92" t="n">
        <v>14715157.27</v>
      </c>
      <c r="AE269" s="93" t="n">
        <f aca="false">BG269+BJ269</f>
        <v>16757232.96</v>
      </c>
      <c r="AF269" s="93" t="n">
        <f aca="false">AF6</f>
        <v>5445299.41</v>
      </c>
      <c r="AG269" s="93" t="n">
        <f aca="false">AG6</f>
        <v>1419191</v>
      </c>
      <c r="AH269" s="93" t="n">
        <f aca="false">AH6</f>
        <v>2908138.26</v>
      </c>
      <c r="AI269" s="93" t="n">
        <f aca="false">AI6</f>
        <v>2908138.26</v>
      </c>
      <c r="AJ269" s="93" t="n">
        <f aca="false">AJ6</f>
        <v>0</v>
      </c>
      <c r="AK269" s="93" t="n">
        <f aca="false">AK6</f>
        <v>1117970.15</v>
      </c>
      <c r="AL269" s="93" t="n">
        <f aca="false">AL6</f>
        <v>987612</v>
      </c>
      <c r="AM269" s="93" t="n">
        <f aca="false">AM6</f>
        <v>130358.15</v>
      </c>
      <c r="AN269" s="93" t="n">
        <f aca="false">AN6</f>
        <v>2527040.9</v>
      </c>
      <c r="AO269" s="94" t="n">
        <f aca="false">BH269+BK269</f>
        <v>16189080.11</v>
      </c>
      <c r="AP269" s="95" t="n">
        <f aca="false">AO269/AE269*100</f>
        <v>96.6095067642958</v>
      </c>
      <c r="AQ269" s="96" t="n">
        <v>0</v>
      </c>
      <c r="AR269" s="97" t="n">
        <v>6177451.13</v>
      </c>
      <c r="AS269" s="97" t="n">
        <v>6427691.7</v>
      </c>
      <c r="AT269" s="98" t="n">
        <v>0</v>
      </c>
      <c r="AU269" s="96" t="n">
        <v>0</v>
      </c>
      <c r="AV269" s="96" t="n">
        <v>0</v>
      </c>
      <c r="AW269" s="96" t="n">
        <v>6177451.13</v>
      </c>
      <c r="AX269" s="99"/>
      <c r="AY269" s="100"/>
      <c r="AZ269" s="100"/>
      <c r="BA269" s="100"/>
      <c r="BB269" s="100"/>
      <c r="BC269" s="100"/>
      <c r="BD269" s="100"/>
      <c r="BE269" s="100"/>
      <c r="BF269" s="100"/>
      <c r="BG269" s="101" t="n">
        <f aca="false">BG6</f>
        <v>15313939.52</v>
      </c>
      <c r="BH269" s="101" t="n">
        <f aca="false">BH6</f>
        <v>14745786.67</v>
      </c>
      <c r="BI269" s="101" t="n">
        <f aca="false">BH269/BG269*100</f>
        <v>96.2899628194431</v>
      </c>
      <c r="BJ269" s="102" t="n">
        <f aca="false">BJ6</f>
        <v>1443293.44</v>
      </c>
      <c r="BK269" s="102" t="n">
        <f aca="false">BK6</f>
        <v>1443293.44</v>
      </c>
      <c r="BL269" s="102" t="n">
        <f aca="false">BK269/BJ269*100</f>
        <v>100</v>
      </c>
    </row>
    <row r="270" customFormat="false" ht="12.75" hidden="false" customHeight="true" outlineLevel="0" collapsed="false">
      <c r="A270" s="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2"/>
      <c r="U270" s="2"/>
      <c r="V270" s="2"/>
      <c r="W270" s="2"/>
      <c r="X270" s="2"/>
      <c r="Y270" s="2"/>
      <c r="Z270" s="2"/>
      <c r="AA270" s="2"/>
      <c r="AB270" s="2"/>
      <c r="AC270" s="103"/>
      <c r="AD270" s="2"/>
      <c r="AE270" s="104"/>
      <c r="AF270" s="2"/>
      <c r="AG270" s="2"/>
      <c r="AH270" s="2"/>
      <c r="AI270" s="2"/>
      <c r="AJ270" s="2"/>
      <c r="AK270" s="2"/>
      <c r="AL270" s="2"/>
      <c r="AM270" s="2"/>
      <c r="AN270" s="103"/>
      <c r="AO270" s="103"/>
      <c r="AP270" s="103"/>
      <c r="AQ270" s="103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</row>
    <row r="271" customFormat="false" ht="11.2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2"/>
      <c r="AB271" s="105"/>
      <c r="AC271" s="105"/>
      <c r="AD271" s="106" t="s">
        <v>153</v>
      </c>
      <c r="AE271" s="107"/>
      <c r="AF271" s="2"/>
      <c r="AG271" s="106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</row>
    <row r="272" customFormat="false" ht="11.2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2"/>
      <c r="AB272" s="105"/>
      <c r="AC272" s="105"/>
      <c r="AD272" s="108" t="s">
        <v>154</v>
      </c>
      <c r="AE272" s="106"/>
      <c r="AF272" s="2"/>
      <c r="AG272" s="106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</row>
    <row r="273" customFormat="false" ht="11.2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2"/>
      <c r="AB273" s="105"/>
      <c r="AC273" s="105"/>
      <c r="AD273" s="105"/>
      <c r="AE273" s="105"/>
      <c r="AF273" s="2"/>
      <c r="AG273" s="105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</row>
  </sheetData>
  <mergeCells count="195">
    <mergeCell ref="AO1:AP1"/>
    <mergeCell ref="BI1:BL1"/>
    <mergeCell ref="T2:BJ2"/>
    <mergeCell ref="U4:U5"/>
    <mergeCell ref="V4:V5"/>
    <mergeCell ref="W4:W5"/>
    <mergeCell ref="X4:AA5"/>
    <mergeCell ref="AB4:AB5"/>
    <mergeCell ref="AE4:AP4"/>
    <mergeCell ref="BG4:BI4"/>
    <mergeCell ref="BJ4:BL4"/>
    <mergeCell ref="B6:T6"/>
    <mergeCell ref="AX6:BF6"/>
    <mergeCell ref="C7:T7"/>
    <mergeCell ref="AX7:BF7"/>
    <mergeCell ref="B8:T8"/>
    <mergeCell ref="AX8:BF8"/>
    <mergeCell ref="B9:T9"/>
    <mergeCell ref="AX9:BF9"/>
    <mergeCell ref="B10:T10"/>
    <mergeCell ref="AX10:BF10"/>
    <mergeCell ref="B11:T11"/>
    <mergeCell ref="AX11:BF11"/>
    <mergeCell ref="B12:T12"/>
    <mergeCell ref="AX12:BF12"/>
    <mergeCell ref="B13:T13"/>
    <mergeCell ref="AX13:BF13"/>
    <mergeCell ref="B14:T14"/>
    <mergeCell ref="AX14:BF14"/>
    <mergeCell ref="B15:T15"/>
    <mergeCell ref="AX15:BF15"/>
    <mergeCell ref="B16:T16"/>
    <mergeCell ref="AX16:BF16"/>
    <mergeCell ref="B17:T17"/>
    <mergeCell ref="AX17:BF17"/>
    <mergeCell ref="B18:T18"/>
    <mergeCell ref="AX18:BF18"/>
    <mergeCell ref="B19:T19"/>
    <mergeCell ref="AX19:BF19"/>
    <mergeCell ref="B20:T20"/>
    <mergeCell ref="AX20:BF20"/>
    <mergeCell ref="B21:T21"/>
    <mergeCell ref="AX21:BF21"/>
    <mergeCell ref="B22:T22"/>
    <mergeCell ref="AX22:BF22"/>
    <mergeCell ref="B23:T23"/>
    <mergeCell ref="AX23:BF23"/>
    <mergeCell ref="B50:T50"/>
    <mergeCell ref="AX50:BF50"/>
    <mergeCell ref="B51:T51"/>
    <mergeCell ref="AX51:BF51"/>
    <mergeCell ref="B52:T52"/>
    <mergeCell ref="AX52:BF52"/>
    <mergeCell ref="B53:T53"/>
    <mergeCell ref="AX53:BF53"/>
    <mergeCell ref="B64:T64"/>
    <mergeCell ref="AX64:BF64"/>
    <mergeCell ref="B72:T72"/>
    <mergeCell ref="AX72:BF72"/>
    <mergeCell ref="B73:T73"/>
    <mergeCell ref="AX73:BF73"/>
    <mergeCell ref="B97:T97"/>
    <mergeCell ref="AX97:BF97"/>
    <mergeCell ref="B98:T98"/>
    <mergeCell ref="AX98:BF98"/>
    <mergeCell ref="B99:T99"/>
    <mergeCell ref="AX99:BF99"/>
    <mergeCell ref="B100:T100"/>
    <mergeCell ref="AX100:BF100"/>
    <mergeCell ref="B101:T101"/>
    <mergeCell ref="AX101:BF101"/>
    <mergeCell ref="B102:T102"/>
    <mergeCell ref="AX102:BF102"/>
    <mergeCell ref="B103:T103"/>
    <mergeCell ref="AX103:BF103"/>
    <mergeCell ref="B112:T112"/>
    <mergeCell ref="AX112:BF112"/>
    <mergeCell ref="B113:T113"/>
    <mergeCell ref="AX113:BF113"/>
    <mergeCell ref="B114:T114"/>
    <mergeCell ref="AX114:BF114"/>
    <mergeCell ref="B115:T115"/>
    <mergeCell ref="AX115:BF115"/>
    <mergeCell ref="B116:T116"/>
    <mergeCell ref="AX116:BF116"/>
    <mergeCell ref="B117:T117"/>
    <mergeCell ref="AX117:BF117"/>
    <mergeCell ref="B118:T118"/>
    <mergeCell ref="AX118:BF118"/>
    <mergeCell ref="B128:T128"/>
    <mergeCell ref="AX128:BF128"/>
    <mergeCell ref="B130:T130"/>
    <mergeCell ref="AX130:BF130"/>
    <mergeCell ref="B133:T133"/>
    <mergeCell ref="AX133:BF133"/>
    <mergeCell ref="B134:T134"/>
    <mergeCell ref="AX134:BF134"/>
    <mergeCell ref="B135:T135"/>
    <mergeCell ref="AX135:BF135"/>
    <mergeCell ref="B136:T136"/>
    <mergeCell ref="AX136:BF136"/>
    <mergeCell ref="B139:T139"/>
    <mergeCell ref="AX139:BF139"/>
    <mergeCell ref="B158:T158"/>
    <mergeCell ref="AX158:BF158"/>
    <mergeCell ref="B159:T159"/>
    <mergeCell ref="AX159:BF159"/>
    <mergeCell ref="B160:T160"/>
    <mergeCell ref="AX160:BF160"/>
    <mergeCell ref="B161:T161"/>
    <mergeCell ref="AX161:BF161"/>
    <mergeCell ref="B165:T165"/>
    <mergeCell ref="AX165:BF165"/>
    <mergeCell ref="B166:T166"/>
    <mergeCell ref="AX166:BF166"/>
    <mergeCell ref="B173:T173"/>
    <mergeCell ref="AX173:BF173"/>
    <mergeCell ref="B174:T174"/>
    <mergeCell ref="AX174:BF174"/>
    <mergeCell ref="B175:T175"/>
    <mergeCell ref="AX175:BF175"/>
    <mergeCell ref="B176:T176"/>
    <mergeCell ref="AX176:BF176"/>
    <mergeCell ref="B184:T184"/>
    <mergeCell ref="AX184:BF184"/>
    <mergeCell ref="B186:T186"/>
    <mergeCell ref="AX186:BF186"/>
    <mergeCell ref="B187:T187"/>
    <mergeCell ref="AX187:BF187"/>
    <mergeCell ref="B200:T200"/>
    <mergeCell ref="AX200:BF200"/>
    <mergeCell ref="B201:T201"/>
    <mergeCell ref="AX201:BF201"/>
    <mergeCell ref="B202:T202"/>
    <mergeCell ref="AX202:BF202"/>
    <mergeCell ref="B203:T203"/>
    <mergeCell ref="AX203:BF203"/>
    <mergeCell ref="B204:T204"/>
    <mergeCell ref="AX204:BF204"/>
    <mergeCell ref="B205:T205"/>
    <mergeCell ref="AX205:BF205"/>
    <mergeCell ref="B212:T212"/>
    <mergeCell ref="AX212:BF212"/>
    <mergeCell ref="B213:T213"/>
    <mergeCell ref="AX213:BF213"/>
    <mergeCell ref="B214:T214"/>
    <mergeCell ref="AX214:BF214"/>
    <mergeCell ref="B215:T215"/>
    <mergeCell ref="AX215:BF215"/>
    <mergeCell ref="B216:T216"/>
    <mergeCell ref="AX216:BF216"/>
    <mergeCell ref="B220:T220"/>
    <mergeCell ref="AX220:BF220"/>
    <mergeCell ref="B221:T221"/>
    <mergeCell ref="AX221:BF221"/>
    <mergeCell ref="B222:T222"/>
    <mergeCell ref="AX222:BF222"/>
    <mergeCell ref="B223:T223"/>
    <mergeCell ref="AX223:BF223"/>
    <mergeCell ref="B226:T226"/>
    <mergeCell ref="AX226:BF226"/>
    <mergeCell ref="B227:T227"/>
    <mergeCell ref="AX227:BF227"/>
    <mergeCell ref="B228:T228"/>
    <mergeCell ref="AX228:BF228"/>
    <mergeCell ref="B229:T229"/>
    <mergeCell ref="AX229:BF229"/>
    <mergeCell ref="B230:T230"/>
    <mergeCell ref="AX230:BF230"/>
    <mergeCell ref="B231:T231"/>
    <mergeCell ref="AX231:BF231"/>
    <mergeCell ref="B232:T232"/>
    <mergeCell ref="AX232:BF232"/>
    <mergeCell ref="B233:T233"/>
    <mergeCell ref="AX233:BF233"/>
    <mergeCell ref="B234:T234"/>
    <mergeCell ref="AX234:BF234"/>
    <mergeCell ref="B235:T235"/>
    <mergeCell ref="AX235:BF235"/>
    <mergeCell ref="B236:T236"/>
    <mergeCell ref="AX236:BF236"/>
    <mergeCell ref="B238:T238"/>
    <mergeCell ref="AX238:BF238"/>
    <mergeCell ref="B251:T251"/>
    <mergeCell ref="AX251:BF251"/>
    <mergeCell ref="B252:T252"/>
    <mergeCell ref="AX252:BF252"/>
    <mergeCell ref="B253:T253"/>
    <mergeCell ref="AX253:BF253"/>
    <mergeCell ref="B254:T254"/>
    <mergeCell ref="AX254:BF254"/>
    <mergeCell ref="B262:T262"/>
    <mergeCell ref="AX262:BF262"/>
    <mergeCell ref="B263:T263"/>
    <mergeCell ref="AX263:BF263"/>
  </mergeCells>
  <printOptions headings="false" gridLines="tru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49:30Z</dcterms:created>
  <dc:creator>Admin</dc:creator>
  <dc:description/>
  <dc:language>en-US</dc:language>
  <cp:lastModifiedBy>user</cp:lastModifiedBy>
  <cp:lastPrinted>2022-05-30T10:24:44Z</cp:lastPrinted>
  <dcterms:modified xsi:type="dcterms:W3CDTF">2022-05-30T10:25:02Z</dcterms:modified>
  <cp:revision>0</cp:revision>
  <dc:subject/>
  <dc:title/>
</cp:coreProperties>
</file>