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ики 6 (сокр)" sheetId="1" state="visible" r:id="rId2"/>
    <sheet name="источники 7" sheetId="2" state="visible" r:id="rId3"/>
    <sheet name="рез фонд" sheetId="3" state="visible" r:id="rId4"/>
  </sheets>
  <definedNames>
    <definedName function="false" hidden="false" localSheetId="1" name="_xlnm.Print_Area" vbProcedure="false">'источники 7'!$A$1:$L$32</definedName>
    <definedName function="false" hidden="false" localSheetId="1" name="_xlnm.Print_Titles" vbProcedure="false">'источники 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2">
  <si>
    <t xml:space="preserve">Приложение № 6</t>
  </si>
  <si>
    <t xml:space="preserve">к Решению Совета  Ачаирского сельского поселения</t>
  </si>
  <si>
    <t xml:space="preserve">Омского муниципального района Омской области</t>
  </si>
  <si>
    <t xml:space="preserve">от 16.05.2023 г. №11</t>
  </si>
  <si>
    <t xml:space="preserve">Исполнение по источникам финансирования дефицита бюджета Ачаир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за  2022 год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,руб.</t>
  </si>
  <si>
    <t xml:space="preserve">Исполнено,руб.</t>
  </si>
  <si>
    <t xml:space="preserve">Процент исполнения,%</t>
  </si>
  <si>
    <t xml:space="preserve">Главный администратор источников внутреннего финансирования дефицита сельского (городского) бюджета поселения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внутреннего финансирования дефицитов бюджетов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7</t>
  </si>
  <si>
    <t xml:space="preserve">Исполнение по источникам финансирования дефицита бюджета Ачаир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за  2022 год.</t>
  </si>
  <si>
    <t xml:space="preserve">Объем бюджета на год, руб.</t>
  </si>
  <si>
    <t xml:space="preserve">Исполнено, руб.</t>
  </si>
  <si>
    <t xml:space="preserve">603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8</t>
  </si>
  <si>
    <t xml:space="preserve">от 16.05.2023 г. № 11</t>
  </si>
  <si>
    <t xml:space="preserve">Очет об использовании средств резервного фонда Ачаирского сельского поселения Омского муниципального района Омской области за  2022 год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ИТОГО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:I1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9.72"/>
    <col collapsed="false" customWidth="true" hidden="false" outlineLevel="0" max="2" min="2" style="1" width="3.99"/>
    <col collapsed="false" customWidth="true" hidden="false" outlineLevel="0" max="4" min="3" style="1" width="4.17"/>
    <col collapsed="false" customWidth="true" hidden="false" outlineLevel="0" max="5" min="5" style="1" width="4.44"/>
    <col collapsed="false" customWidth="true" hidden="false" outlineLevel="0" max="6" min="6" style="1" width="4.81"/>
    <col collapsed="false" customWidth="true" hidden="false" outlineLevel="0" max="7" min="7" style="1" width="6.81"/>
    <col collapsed="false" customWidth="true" hidden="false" outlineLevel="0" max="8" min="8" style="1" width="14.44"/>
    <col collapsed="false" customWidth="true" hidden="false" outlineLevel="0" max="9" min="9" style="2" width="44.44"/>
    <col collapsed="false" customWidth="true" hidden="false" outlineLevel="0" max="10" min="10" style="2" width="19.81"/>
    <col collapsed="false" customWidth="true" hidden="false" outlineLevel="0" max="11" min="11" style="2" width="22.26"/>
    <col collapsed="false" customWidth="true" hidden="false" outlineLevel="0" max="12" min="12" style="2" width="18.17"/>
    <col collapsed="false" customWidth="false" hidden="false" outlineLevel="0" max="257" min="13" style="2" width="9.17"/>
  </cols>
  <sheetData>
    <row r="1" customFormat="false" ht="15.5" hidden="false" customHeight="false" outlineLevel="0" collapsed="false">
      <c r="K1" s="3" t="s">
        <v>0</v>
      </c>
      <c r="L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 t="s">
        <v>1</v>
      </c>
      <c r="J2" s="4"/>
      <c r="K2" s="4"/>
      <c r="L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 t="s">
        <v>3</v>
      </c>
      <c r="J4" s="5"/>
      <c r="K4" s="5"/>
      <c r="L4" s="5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7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1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 t="s">
        <v>5</v>
      </c>
    </row>
    <row r="9" customFormat="false" ht="1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1" t="s">
        <v>7</v>
      </c>
      <c r="J9" s="11" t="s">
        <v>8</v>
      </c>
      <c r="K9" s="12" t="s">
        <v>9</v>
      </c>
      <c r="L9" s="13" t="s">
        <v>10</v>
      </c>
    </row>
    <row r="10" customFormat="false" ht="333" hidden="false" customHeight="true" outlineLevel="0" collapsed="false">
      <c r="A10" s="14" t="s">
        <v>11</v>
      </c>
      <c r="B10" s="15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1"/>
      <c r="J10" s="11"/>
      <c r="K10" s="12"/>
      <c r="L10" s="13"/>
    </row>
    <row r="11" s="21" customFormat="true" ht="44.25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2</v>
      </c>
      <c r="F11" s="17" t="s">
        <v>22</v>
      </c>
      <c r="G11" s="17" t="s">
        <v>23</v>
      </c>
      <c r="H11" s="17" t="s">
        <v>19</v>
      </c>
      <c r="I11" s="18" t="s">
        <v>24</v>
      </c>
      <c r="J11" s="19" t="n">
        <f aca="false">J12+J13</f>
        <v>-1344133.37</v>
      </c>
      <c r="K11" s="19" t="n">
        <f aca="false">K12+K13</f>
        <v>-1344897.45</v>
      </c>
      <c r="L11" s="20" t="n">
        <f aca="false">K11/J11*100</f>
        <v>100.056845549486</v>
      </c>
    </row>
    <row r="12" s="21" customFormat="true" ht="35.25" hidden="false" customHeight="true" outlineLevel="0" collapsed="false">
      <c r="A12" s="16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5</v>
      </c>
      <c r="I12" s="18" t="s">
        <v>26</v>
      </c>
      <c r="J12" s="22" t="n">
        <v>-26533935.49</v>
      </c>
      <c r="K12" s="22" t="n">
        <v>-26689532.89</v>
      </c>
      <c r="L12" s="20" t="n">
        <f aca="false">K12/J12*100</f>
        <v>100.586409053639</v>
      </c>
    </row>
    <row r="13" s="29" customFormat="true" ht="37.5" hidden="false" customHeight="true" outlineLevel="0" collapsed="false">
      <c r="A13" s="23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27</v>
      </c>
      <c r="I13" s="25" t="s">
        <v>28</v>
      </c>
      <c r="J13" s="26" t="n">
        <v>25189802.12</v>
      </c>
      <c r="K13" s="27" t="n">
        <v>25344635.44</v>
      </c>
      <c r="L13" s="28" t="n">
        <f aca="false">K13/J13*100</f>
        <v>100.614666678453</v>
      </c>
    </row>
    <row r="14" s="34" customFormat="true" ht="41.2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2" t="s">
        <v>29</v>
      </c>
      <c r="J14" s="33" t="n">
        <f aca="false">J11</f>
        <v>-1344133.37</v>
      </c>
      <c r="K14" s="33" t="n">
        <f aca="false">K11</f>
        <v>-1344897.45</v>
      </c>
      <c r="L14" s="33" t="n">
        <f aca="false">L11</f>
        <v>100.056845549486</v>
      </c>
    </row>
    <row r="15" s="36" customFormat="true" ht="15.5" hidden="false" customHeight="false" outlineLevel="0" collapsed="false">
      <c r="A15" s="35"/>
      <c r="B15" s="6"/>
      <c r="C15" s="6"/>
      <c r="D15" s="6"/>
      <c r="E15" s="6"/>
      <c r="F15" s="6"/>
      <c r="G15" s="6"/>
      <c r="H15" s="6"/>
      <c r="I15" s="36" t="s">
        <v>30</v>
      </c>
    </row>
    <row r="16" s="36" customFormat="true" ht="15.5" hidden="false" customHeight="false" outlineLevel="0" collapsed="false">
      <c r="A16" s="35"/>
      <c r="B16" s="6"/>
      <c r="C16" s="6"/>
      <c r="D16" s="6"/>
      <c r="E16" s="6"/>
      <c r="F16" s="6"/>
      <c r="G16" s="6"/>
      <c r="H16" s="6"/>
    </row>
    <row r="17" s="36" customFormat="true" ht="15.5" hidden="false" customHeight="false" outlineLevel="0" collapsed="false">
      <c r="A17" s="35"/>
      <c r="B17" s="6"/>
      <c r="C17" s="6"/>
      <c r="D17" s="6"/>
      <c r="E17" s="6"/>
      <c r="F17" s="6"/>
      <c r="G17" s="6"/>
      <c r="H17" s="6"/>
    </row>
    <row r="18" s="36" customFormat="true" ht="15.5" hidden="false" customHeight="false" outlineLevel="0" collapsed="false">
      <c r="A18" s="35"/>
      <c r="B18" s="6"/>
      <c r="C18" s="6"/>
      <c r="D18" s="6"/>
      <c r="E18" s="6"/>
      <c r="F18" s="6"/>
      <c r="G18" s="6"/>
      <c r="H18" s="6"/>
    </row>
    <row r="19" s="36" customFormat="true" ht="15.5" hidden="false" customHeight="false" outlineLevel="0" collapsed="false">
      <c r="A19" s="35"/>
      <c r="B19" s="6"/>
      <c r="C19" s="6"/>
      <c r="D19" s="6"/>
      <c r="E19" s="6"/>
      <c r="F19" s="6"/>
      <c r="G19" s="6"/>
      <c r="H19" s="6"/>
    </row>
    <row r="20" s="36" customFormat="true" ht="15.5" hidden="false" customHeight="false" outlineLevel="0" collapsed="false">
      <c r="A20" s="35"/>
      <c r="B20" s="6"/>
      <c r="C20" s="6"/>
      <c r="D20" s="6"/>
      <c r="E20" s="6"/>
      <c r="F20" s="6"/>
      <c r="G20" s="6"/>
      <c r="H20" s="6"/>
    </row>
    <row r="21" s="36" customFormat="true" ht="15.5" hidden="false" customHeight="false" outlineLevel="0" collapsed="false">
      <c r="A21" s="35"/>
      <c r="B21" s="6"/>
      <c r="C21" s="6"/>
      <c r="D21" s="6"/>
      <c r="E21" s="6"/>
      <c r="F21" s="6"/>
      <c r="G21" s="6"/>
      <c r="H21" s="6"/>
    </row>
    <row r="22" s="36" customFormat="true" ht="15.5" hidden="false" customHeight="false" outlineLevel="0" collapsed="false">
      <c r="A22" s="35"/>
      <c r="B22" s="6"/>
      <c r="C22" s="6"/>
      <c r="D22" s="6"/>
      <c r="E22" s="6"/>
      <c r="F22" s="6"/>
      <c r="G22" s="6"/>
      <c r="H22" s="6"/>
    </row>
    <row r="23" s="36" customFormat="true" ht="15.5" hidden="false" customHeight="false" outlineLevel="0" collapsed="false">
      <c r="A23" s="35"/>
      <c r="B23" s="6"/>
      <c r="C23" s="6"/>
      <c r="D23" s="6"/>
      <c r="E23" s="6"/>
      <c r="F23" s="6"/>
      <c r="G23" s="6"/>
      <c r="H23" s="6"/>
    </row>
    <row r="24" s="36" customFormat="true" ht="15.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s="36" customFormat="true" ht="15.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37"/>
      <c r="J25" s="37"/>
      <c r="K25" s="37"/>
      <c r="L25" s="37"/>
    </row>
    <row r="26" s="36" customFormat="true" ht="15.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s="36" customFormat="true" ht="15.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s="36" customFormat="true" ht="15.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s="36" customFormat="true" ht="15.5" hidden="false" customHeight="false" outlineLevel="0" collapsed="false">
      <c r="A29" s="6"/>
      <c r="B29" s="6"/>
      <c r="C29" s="6"/>
      <c r="D29" s="6"/>
      <c r="E29" s="6"/>
      <c r="F29" s="6"/>
      <c r="G29" s="6"/>
      <c r="H29" s="6"/>
    </row>
    <row r="30" s="36" customFormat="true" ht="15.5" hidden="false" customHeight="false" outlineLevel="0" collapsed="false">
      <c r="A30" s="6"/>
      <c r="B30" s="6"/>
      <c r="C30" s="6"/>
      <c r="D30" s="6"/>
      <c r="E30" s="6"/>
      <c r="F30" s="6"/>
      <c r="G30" s="6"/>
      <c r="H30" s="6"/>
    </row>
    <row r="31" s="36" customFormat="true" ht="15.5" hidden="false" customHeight="false" outlineLevel="0" collapsed="false">
      <c r="A31" s="6"/>
      <c r="B31" s="6"/>
      <c r="C31" s="6"/>
      <c r="D31" s="6"/>
      <c r="E31" s="6"/>
      <c r="F31" s="6"/>
      <c r="G31" s="6"/>
      <c r="H31" s="6"/>
    </row>
    <row r="32" s="36" customFormat="true" ht="15.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s="36" customFormat="true" ht="15.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s="36" customFormat="true" ht="15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s="36" customFormat="true" ht="15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</row>
    <row r="36" s="36" customFormat="true" ht="15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s="36" customFormat="true" ht="15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s="36" customFormat="true" ht="15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s="36" customFormat="true" ht="15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s="36" customFormat="true" ht="15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s="36" customFormat="true" ht="15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s="36" customFormat="true" ht="15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s="36" customFormat="true" ht="15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s="36" customFormat="true" ht="15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6" customFormat="true" ht="15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6" customFormat="true" ht="15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6" customFormat="true" ht="15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6" customFormat="true" ht="15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6" customFormat="true" ht="15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6" customFormat="true" ht="15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6" customFormat="true" ht="15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6" customFormat="true" ht="15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6" customFormat="true" ht="15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6" customFormat="true" ht="15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6" customFormat="true" ht="15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6" customFormat="true" ht="15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6" customFormat="true" ht="15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6" customFormat="true" ht="15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6" customFormat="true" ht="15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6" customFormat="true" ht="15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6" customFormat="true" ht="15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6" customFormat="true" ht="15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6" customFormat="true" ht="15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6" customFormat="true" ht="15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6" customFormat="true" ht="15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6" customFormat="true" ht="15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6" customFormat="true" ht="15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6" customFormat="true" ht="15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6" customFormat="true" ht="15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6" customFormat="true" ht="15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6" customFormat="true" ht="15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6" customFormat="true" ht="15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6" customFormat="true" ht="15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6" customFormat="true" ht="15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6" customFormat="true" ht="15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6" customFormat="true" ht="15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6" customFormat="true" ht="15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6" customFormat="true" ht="15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6" customFormat="true" ht="15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6" customFormat="true" ht="15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6" customFormat="true" ht="15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6" customFormat="true" ht="15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6" customFormat="true" ht="15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6" customFormat="true" ht="15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6" customFormat="true" ht="15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6" customFormat="true" ht="15.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6" customFormat="true" ht="15.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6" customFormat="true" ht="15.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6" customFormat="true" ht="15.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6" customFormat="true" ht="15.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6" customFormat="true" ht="15.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6" customFormat="true" ht="15.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6" customFormat="true" ht="15.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6" customFormat="true" ht="15.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6" customFormat="true" ht="15.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6" customFormat="true" ht="15.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6" customFormat="true" ht="15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6" customFormat="true" ht="15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6" customFormat="true" ht="15.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6" customFormat="true" ht="15.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6" customFormat="true" ht="15.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6" customFormat="true" ht="15.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6" customFormat="true" ht="15.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6" customFormat="true" ht="15.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6" customFormat="true" ht="15.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6" customFormat="true" ht="15.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6" customFormat="true" ht="15.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6" customFormat="true" ht="15.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6" customFormat="true" ht="15.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6" customFormat="true" ht="15.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6" customFormat="true" ht="15.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6" customFormat="true" ht="15.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6" customFormat="true" ht="15.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6" customFormat="true" ht="15.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6" customFormat="true" ht="15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6" customFormat="true" ht="15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6" customFormat="true" ht="15.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6" customFormat="true" ht="15.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6" customFormat="true" ht="15.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6" customFormat="true" ht="15.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6" customFormat="true" ht="15.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6" customFormat="true" ht="15.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6" customFormat="true" ht="15.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6" customFormat="true" ht="15.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6" customFormat="true" ht="15.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6" customFormat="true" ht="15.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6" customFormat="true" ht="15.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6" customFormat="true" ht="15.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6" customFormat="true" ht="15.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6" customFormat="true" ht="15.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6" customFormat="true" ht="15.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6" customFormat="true" ht="15.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6" customFormat="true" ht="15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6" customFormat="true" ht="15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6" customFormat="true" ht="15.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6" customFormat="true" ht="15.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6" customFormat="true" ht="15.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6" customFormat="true" ht="15.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6" customFormat="true" ht="15.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6" customFormat="true" ht="15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6" customFormat="true" ht="15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6" customFormat="true" ht="15.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6" customFormat="true" ht="15.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6" customFormat="true" ht="15.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6" customFormat="true" ht="15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6" customFormat="true" ht="15.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6" customFormat="true" ht="15.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6" customFormat="true" ht="15.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6" customFormat="true" ht="15.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6" customFormat="true" ht="15.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6" customFormat="true" ht="15.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6" customFormat="true" ht="15.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6" customFormat="true" ht="15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6" customFormat="true" ht="15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6" customFormat="true" ht="15.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6" customFormat="true" ht="15.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6" customFormat="true" ht="15.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6" customFormat="true" ht="15.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6" customFormat="true" ht="15.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6" customFormat="true" ht="15.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6" customFormat="true" ht="15.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6" customFormat="true" ht="15.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6" customFormat="true" ht="15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6" customFormat="true" ht="15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6" customFormat="true" ht="15.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6" customFormat="true" ht="15.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6" customFormat="true" ht="15.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6" customFormat="true" ht="15.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6" customFormat="true" ht="15.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6" customFormat="true" ht="15.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6" customFormat="true" ht="15.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6" customFormat="true" ht="15.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6" customFormat="true" ht="15.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6" customFormat="true" ht="15.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6" customFormat="true" ht="15.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6" customFormat="true" ht="15.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6" customFormat="true" ht="15.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6" customFormat="true" ht="15.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6" customFormat="true" ht="15.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6" customFormat="true" ht="15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6" customFormat="true" ht="15.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6" customFormat="true" ht="15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6" customFormat="true" ht="15.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6" customFormat="true" ht="15.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6" customFormat="true" ht="15.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6" customFormat="true" ht="15.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6" customFormat="true" ht="15.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6" customFormat="true" ht="15.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6" customFormat="true" ht="15.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6" customFormat="true" ht="15.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6" customFormat="true" ht="15.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6" customFormat="true" ht="15.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6" customFormat="true" ht="15.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6" customFormat="true" ht="15.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6" customFormat="true" ht="15.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6" customFormat="true" ht="15.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6" customFormat="true" ht="15.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6" customFormat="true" ht="15.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6" customFormat="true" ht="15.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6" customFormat="true" ht="15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6" customFormat="true" ht="15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6" customFormat="true" ht="15.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6" customFormat="true" ht="15.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6" customFormat="true" ht="15.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6" customFormat="true" ht="15.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6" customFormat="true" ht="15.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6" customFormat="true" ht="15.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6" customFormat="true" ht="15.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6" customFormat="true" ht="15.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6" customFormat="true" ht="15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6" customFormat="true" ht="15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6" customFormat="true" ht="15.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6" customFormat="true" ht="15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6" customFormat="true" ht="15.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6" customFormat="true" ht="15.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6" customFormat="true" ht="15.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6" customFormat="true" ht="15.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6" customFormat="true" ht="15.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6" customFormat="true" ht="15.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6" customFormat="true" ht="15.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6" customFormat="true" ht="15.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6" customFormat="true" ht="15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6" customFormat="true" ht="15.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6" customFormat="true" ht="15.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6" customFormat="true" ht="15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6" customFormat="true" ht="15.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6" customFormat="true" ht="15.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6" customFormat="true" ht="15.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6" customFormat="true" ht="15.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6" customFormat="true" ht="15.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6" customFormat="true" ht="15.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6" customFormat="true" ht="15.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6" customFormat="true" ht="15.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6" customFormat="true" ht="15.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6" customFormat="true" ht="15.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6" customFormat="true" ht="15.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6" customFormat="true" ht="15.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6" customFormat="true" ht="15.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6" customFormat="true" ht="15.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6" customFormat="true" ht="15.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6" customFormat="true" ht="15.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6" customFormat="true" ht="15.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6" customFormat="true" ht="15.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6" customFormat="true" ht="15.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6" customFormat="true" ht="15.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6" customFormat="true" ht="15.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6" customFormat="true" ht="15.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6" customFormat="true" ht="15.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6" customFormat="true" ht="15.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6" customFormat="true" ht="15.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6" customFormat="true" ht="15.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6" customFormat="true" ht="15.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6" customFormat="true" ht="15.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6" customFormat="true" ht="15.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6" customFormat="true" ht="15.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6" customFormat="true" ht="15.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6" customFormat="true" ht="15.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6" customFormat="true" ht="15.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6" customFormat="true" ht="15.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6" customFormat="true" ht="15.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6" customFormat="true" ht="15.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6" customFormat="true" ht="15.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6" customFormat="true" ht="15.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6" customFormat="true" ht="15.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6" customFormat="true" ht="15.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6" customFormat="true" ht="15.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6" customFormat="true" ht="15.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6" customFormat="true" ht="15.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6" customFormat="true" ht="15.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6" customFormat="true" ht="15.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6" customFormat="true" ht="15.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6" customFormat="true" ht="15.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6" customFormat="true" ht="15.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6" customFormat="true" ht="15.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6" customFormat="true" ht="15.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6" customFormat="true" ht="15.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6" customFormat="true" ht="15.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6" customFormat="true" ht="15.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6" customFormat="true" ht="15.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6" customFormat="true" ht="15.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6" customFormat="true" ht="15.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6" customFormat="true" ht="15.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6" customFormat="true" ht="15.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6" customFormat="true" ht="15.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6" customFormat="true" ht="15.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6" customFormat="true" ht="15.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6" customFormat="true" ht="15.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6" customFormat="true" ht="15.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6" customFormat="true" ht="15.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6" customFormat="true" ht="15.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6" customFormat="true" ht="15.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6" customFormat="true" ht="15.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6" customFormat="true" ht="15.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6" customFormat="true" ht="15.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6" customFormat="true" ht="15.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6" customFormat="true" ht="15.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6" customFormat="true" ht="15.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6" customFormat="true" ht="15.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6" customFormat="true" ht="15.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6" customFormat="true" ht="15.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6" customFormat="true" ht="15.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6" customFormat="true" ht="15.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6" customFormat="true" ht="15.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6" customFormat="true" ht="15.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6" customFormat="true" ht="15.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6" customFormat="true" ht="15.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6" customFormat="true" ht="15.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6" customFormat="true" ht="15.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6" customFormat="true" ht="15.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6" customFormat="true" ht="15.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6" customFormat="true" ht="15.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6" customFormat="true" ht="15.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6" customFormat="true" ht="15.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6" customFormat="true" ht="15.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6" customFormat="true" ht="15.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6" customFormat="true" ht="15.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6" customFormat="true" ht="15.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6" customFormat="true" ht="15.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6" customFormat="true" ht="15.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6" customFormat="true" ht="15.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6" customFormat="true" ht="15.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6" customFormat="true" ht="15.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6" customFormat="true" ht="15.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6" customFormat="true" ht="15.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6" customFormat="true" ht="15.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6" customFormat="true" ht="15.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6" customFormat="true" ht="15.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6" customFormat="true" ht="15.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6" customFormat="true" ht="15.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6" customFormat="true" ht="15.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6" customFormat="true" ht="15.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6" customFormat="true" ht="15.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6" customFormat="true" ht="15.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6" customFormat="true" ht="15.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6" customFormat="true" ht="15.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6" customFormat="true" ht="15.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6" customFormat="true" ht="15.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6" customFormat="true" ht="15.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6" customFormat="true" ht="15.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6" customFormat="true" ht="15.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6" customFormat="true" ht="15.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6" customFormat="true" ht="15.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6" customFormat="true" ht="15.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6" customFormat="true" ht="15.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6" customFormat="true" ht="15.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6" customFormat="true" ht="15.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6" customFormat="true" ht="15.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6" customFormat="true" ht="15.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6" customFormat="true" ht="15.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6" customFormat="true" ht="15.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6" customFormat="true" ht="15.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6" customFormat="true" ht="15.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6" customFormat="true" ht="15.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6" customFormat="true" ht="15.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6" customFormat="true" ht="15.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6" customFormat="true" ht="15.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6" customFormat="true" ht="15.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6" customFormat="true" ht="15.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6" customFormat="true" ht="15.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6" customFormat="true" ht="15.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6" customFormat="true" ht="15.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6" customFormat="true" ht="15.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6" customFormat="true" ht="15.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6" customFormat="true" ht="15.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6" customFormat="true" ht="15.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6" customFormat="true" ht="15.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6" customFormat="true" ht="15.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6" customFormat="true" ht="15.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6" customFormat="true" ht="15.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6" customFormat="true" ht="15.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6" customFormat="true" ht="15.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6" customFormat="true" ht="15.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6" customFormat="true" ht="15.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6" customFormat="true" ht="15.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6" customFormat="true" ht="15.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6" customFormat="true" ht="15.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6" customFormat="true" ht="15.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6" customFormat="true" ht="15.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6" customFormat="true" ht="15.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6" customFormat="true" ht="15.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6" customFormat="true" ht="15.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6" customFormat="true" ht="15.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6" customFormat="true" ht="15.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6" customFormat="true" ht="15.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6" customFormat="true" ht="15.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6" customFormat="true" ht="15.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6" customFormat="true" ht="15.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6" customFormat="true" ht="15.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6" customFormat="true" ht="15.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6" customFormat="true" ht="15.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6" customFormat="true" ht="15.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6" customFormat="true" ht="15.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6" customFormat="true" ht="15.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6" customFormat="true" ht="15.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6" customFormat="true" ht="15.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6" customFormat="true" ht="15.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6" customFormat="true" ht="15.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6" customFormat="true" ht="15.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6" customFormat="true" ht="15.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6" customFormat="true" ht="15.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6" customFormat="true" ht="15.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6" customFormat="true" ht="15.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6" customFormat="true" ht="15.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6" customFormat="true" ht="15.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6" customFormat="true" ht="15.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6" customFormat="true" ht="15.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6" customFormat="true" ht="15.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6" customFormat="true" ht="15.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6" customFormat="true" ht="15.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6" customFormat="true" ht="15.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6" customFormat="true" ht="15.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6" customFormat="true" ht="15.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6" customFormat="true" ht="15.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6" customFormat="true" ht="15.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6" customFormat="true" ht="15.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6" customFormat="true" ht="15.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6" customFormat="true" ht="15.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6" customFormat="true" ht="15.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6" customFormat="true" ht="15.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6" customFormat="true" ht="15.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6" customFormat="true" ht="15.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6" customFormat="true" ht="15.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6" customFormat="true" ht="15.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6" customFormat="true" ht="15.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6" customFormat="true" ht="15.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6" customFormat="true" ht="15.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6" customFormat="true" ht="15.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6" customFormat="true" ht="15.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6" customFormat="true" ht="15.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6" customFormat="true" ht="15.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6" customFormat="true" ht="15.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6" customFormat="true" ht="15.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6" customFormat="true" ht="15.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6" customFormat="true" ht="15.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6" customFormat="true" ht="15.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6" customFormat="true" ht="15.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6" customFormat="true" ht="15.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6" customFormat="true" ht="15.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6" customFormat="true" ht="15.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6" customFormat="true" ht="15.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6" customFormat="true" ht="15.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6" customFormat="true" ht="15.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6" customFormat="true" ht="15.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6" customFormat="true" ht="15.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6" customFormat="true" ht="15.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6" customFormat="true" ht="15.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6" customFormat="true" ht="15.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6" customFormat="true" ht="15.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6" customFormat="true" ht="15.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6" customFormat="true" ht="15.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6" customFormat="true" ht="15.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6" customFormat="true" ht="15.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6" customFormat="true" ht="15.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6" customFormat="true" ht="15.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6" customFormat="true" ht="15.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6" customFormat="true" ht="15.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6" customFormat="true" ht="15.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6" customFormat="true" ht="15.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6" customFormat="true" ht="15.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6" customFormat="true" ht="15.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6" customFormat="true" ht="15.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6" customFormat="true" ht="15.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6" customFormat="true" ht="15.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6" customFormat="true" ht="15.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6" customFormat="true" ht="15.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6" customFormat="true" ht="15.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6" customFormat="true" ht="15.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6" customFormat="true" ht="15.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6" customFormat="true" ht="15.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6" customFormat="true" ht="15.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6" customFormat="true" ht="15.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6" customFormat="true" ht="15.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6" customFormat="true" ht="15.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6" customFormat="true" ht="15.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6" customFormat="true" ht="15.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6" customFormat="true" ht="15.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6" customFormat="true" ht="15.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6" customFormat="true" ht="15.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6" customFormat="true" ht="15.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6" customFormat="true" ht="15.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6" customFormat="true" ht="15.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6" customFormat="true" ht="15.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6" customFormat="true" ht="15.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6" customFormat="true" ht="15.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6" customFormat="true" ht="15.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6" customFormat="true" ht="15.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6" customFormat="true" ht="15.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6" customFormat="true" ht="15.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6" customFormat="true" ht="15.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6" customFormat="true" ht="15.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6" customFormat="true" ht="15.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6" customFormat="true" ht="15.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6" customFormat="true" ht="15.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6" customFormat="true" ht="15.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6" customFormat="true" ht="15.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6" customFormat="true" ht="15.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6" customFormat="true" ht="15.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6" customFormat="true" ht="15.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6" customFormat="true" ht="15.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6" customFormat="true" ht="15.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6" customFormat="true" ht="15.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6" customFormat="true" ht="15.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6" customFormat="true" ht="15.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6" customFormat="true" ht="15.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6" customFormat="true" ht="15.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6" customFormat="true" ht="15.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6" customFormat="true" ht="15.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6" customFormat="true" ht="15.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6" customFormat="true" ht="15.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6" customFormat="true" ht="15.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6" customFormat="true" ht="15.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6" customFormat="true" ht="15.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6" customFormat="true" ht="15.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6" customFormat="true" ht="15.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6" customFormat="true" ht="15.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6" customFormat="true" ht="15.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6" customFormat="true" ht="15.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6" customFormat="true" ht="15.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6" customFormat="true" ht="15.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6" customFormat="true" ht="15.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6" customFormat="true" ht="15.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6" customFormat="true" ht="15.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6" customFormat="true" ht="15.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6" customFormat="true" ht="15.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6" customFormat="true" ht="15.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6" customFormat="true" ht="15.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6" customFormat="true" ht="15.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6" customFormat="true" ht="15.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6" customFormat="true" ht="15.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6" customFormat="true" ht="15.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6" customFormat="true" ht="15.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6" customFormat="true" ht="15.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6" customFormat="true" ht="15.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6" customFormat="true" ht="15.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6" customFormat="true" ht="15.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6" customFormat="true" ht="15.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6" customFormat="true" ht="15.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6" customFormat="true" ht="15.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6" customFormat="true" ht="15.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6" customFormat="true" ht="15.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6" customFormat="true" ht="15.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6" customFormat="true" ht="15.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6" customFormat="true" ht="15.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6" customFormat="true" ht="15.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6" customFormat="true" ht="15.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6" customFormat="true" ht="15.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6" customFormat="true" ht="15.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6" customFormat="true" ht="15.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6" customFormat="true" ht="15.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6" customFormat="true" ht="15.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6" customFormat="true" ht="15.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6" customFormat="true" ht="15.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6" customFormat="true" ht="15.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6" customFormat="true" ht="15.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6" customFormat="true" ht="15.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6" customFormat="true" ht="15.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6" customFormat="true" ht="15.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6" customFormat="true" ht="15.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6" customFormat="true" ht="15.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6" customFormat="true" ht="15.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6" customFormat="true" ht="15.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6" customFormat="true" ht="15.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6" customFormat="true" ht="15.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6" customFormat="true" ht="15.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6" customFormat="true" ht="15.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6" customFormat="true" ht="15.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6" customFormat="true" ht="15.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6" customFormat="true" ht="15.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6" customFormat="true" ht="15.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6" customFormat="true" ht="15.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6" customFormat="true" ht="15.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6" customFormat="true" ht="15.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6" customFormat="true" ht="15.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6" customFormat="true" ht="15.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6" customFormat="true" ht="15.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6" customFormat="true" ht="15.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6" customFormat="true" ht="15.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6" customFormat="true" ht="15.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6" customFormat="true" ht="15.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6" customFormat="true" ht="15.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6" customFormat="true" ht="15.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6" customFormat="true" ht="15.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6" customFormat="true" ht="15.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6" customFormat="true" ht="15.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6" customFormat="true" ht="15.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6" customFormat="true" ht="15.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6" customFormat="true" ht="15.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6" customFormat="true" ht="15.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6" customFormat="true" ht="15.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6" customFormat="true" ht="15.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6" customFormat="true" ht="15.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6" customFormat="true" ht="15.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6" customFormat="true" ht="15.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6" customFormat="true" ht="15.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6" customFormat="true" ht="15.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6" customFormat="true" ht="15.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6" customFormat="true" ht="15.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6" customFormat="true" ht="15.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6" customFormat="true" ht="15.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6" customFormat="true" ht="15.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6" customFormat="true" ht="15.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6" customFormat="true" ht="15.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6" customFormat="true" ht="15.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6" customFormat="true" ht="15.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6" customFormat="true" ht="15.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6" customFormat="true" ht="15.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6" customFormat="true" ht="15.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6" customFormat="true" ht="15.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6" customFormat="true" ht="15.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6" customFormat="true" ht="15.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6" customFormat="true" ht="15.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6" customFormat="true" ht="15.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6" customFormat="true" ht="15.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6" customFormat="true" ht="15.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6" customFormat="true" ht="15.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6" customFormat="true" ht="15.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6" customFormat="true" ht="15.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6" customFormat="true" ht="15.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6" customFormat="true" ht="15.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6" customFormat="true" ht="15.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6" customFormat="true" ht="15.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6" customFormat="true" ht="15.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6" customFormat="true" ht="15.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6" customFormat="true" ht="15.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6" customFormat="true" ht="15.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6" customFormat="true" ht="15.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6" customFormat="true" ht="15.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6" customFormat="true" ht="15.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6" customFormat="true" ht="15.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6" customFormat="true" ht="15.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6" customFormat="true" ht="15.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6" customFormat="true" ht="15.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6" customFormat="true" ht="15.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6" customFormat="true" ht="15.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6" customFormat="true" ht="15.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6" customFormat="true" ht="15.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6" customFormat="true" ht="15.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6" customFormat="true" ht="15.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6" customFormat="true" ht="15.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6" customFormat="true" ht="15.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6" customFormat="true" ht="15.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6" customFormat="true" ht="15.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6" customFormat="true" ht="15.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6" customFormat="true" ht="15.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6" customFormat="true" ht="15.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6" customFormat="true" ht="15.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6" customFormat="true" ht="15.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6" customFormat="true" ht="15.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6" customFormat="true" ht="15.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6" customFormat="true" ht="15.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6" customFormat="true" ht="15.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6" customFormat="true" ht="15.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6" customFormat="true" ht="15.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6" customFormat="true" ht="15.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6" customFormat="true" ht="15.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6" customFormat="true" ht="15.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6" customFormat="true" ht="15.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6" customFormat="true" ht="15.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6" customFormat="true" ht="15.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6" customFormat="true" ht="15.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6" customFormat="true" ht="15.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6" customFormat="true" ht="15.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6" customFormat="true" ht="15.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6" customFormat="true" ht="15.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6" customFormat="true" ht="15.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6" customFormat="true" ht="15.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6" customFormat="true" ht="15.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6" customFormat="true" ht="15.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6" customFormat="true" ht="15.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6" customFormat="true" ht="15.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6" customFormat="true" ht="15.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6" customFormat="true" ht="15.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6" customFormat="true" ht="15.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6" customFormat="true" ht="15.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6" customFormat="true" ht="15.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6" customFormat="true" ht="15.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6" customFormat="true" ht="15.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6" customFormat="true" ht="15.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6" customFormat="true" ht="15.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6" customFormat="true" ht="15.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6" customFormat="true" ht="15.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6" customFormat="true" ht="15.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6" customFormat="true" ht="15.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6" customFormat="true" ht="15.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6" customFormat="true" ht="15.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6" customFormat="true" ht="15.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6" customFormat="true" ht="15.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6" customFormat="true" ht="15.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6" customFormat="true" ht="15.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6" customFormat="true" ht="15.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6" customFormat="true" ht="15.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6" customFormat="true" ht="15.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6" customFormat="true" ht="15.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6" customFormat="true" ht="15.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6" customFormat="true" ht="15.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6" customFormat="true" ht="15.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6" customFormat="true" ht="15.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6" customFormat="true" ht="15.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6" customFormat="true" ht="15.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6" customFormat="true" ht="15.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6" customFormat="true" ht="15.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6" customFormat="true" ht="15.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6" customFormat="true" ht="15.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6" customFormat="true" ht="15.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6" customFormat="true" ht="15.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6" customFormat="true" ht="15.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6" customFormat="true" ht="15.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6" customFormat="true" ht="15.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6" customFormat="true" ht="15.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6" customFormat="true" ht="15.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6" customFormat="true" ht="15.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6" customFormat="true" ht="15.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6" customFormat="true" ht="15.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6" customFormat="true" ht="15.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6" customFormat="true" ht="15.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6" customFormat="true" ht="15.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6" customFormat="true" ht="15.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6" customFormat="true" ht="15.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6" customFormat="true" ht="15.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6" customFormat="true" ht="15.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6" customFormat="true" ht="15.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6" customFormat="true" ht="15.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6" customFormat="true" ht="15.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6" customFormat="true" ht="15.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6" customFormat="true" ht="15.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6" customFormat="true" ht="15.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6" customFormat="true" ht="15.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6" customFormat="true" ht="15.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6" customFormat="true" ht="15.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6" customFormat="true" ht="15.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6" customFormat="true" ht="15.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6" customFormat="true" ht="15.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6" customFormat="true" ht="15.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6" customFormat="true" ht="15.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6" customFormat="true" ht="15.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6" customFormat="true" ht="15.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6" customFormat="true" ht="15.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6" customFormat="true" ht="15.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6" customFormat="true" ht="15.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6" customFormat="true" ht="15.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6" customFormat="true" ht="15.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6" customFormat="true" ht="15.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6" customFormat="true" ht="15.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6" customFormat="true" ht="15.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6" customFormat="true" ht="15.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6" customFormat="true" ht="15.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6" customFormat="true" ht="15.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6" customFormat="true" ht="15.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6" customFormat="true" ht="15.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6" customFormat="true" ht="15.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6" customFormat="true" ht="15.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6" customFormat="true" ht="15.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6" customFormat="true" ht="15.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6" customFormat="true" ht="15.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6" customFormat="true" ht="15.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6" customFormat="true" ht="15.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6" customFormat="true" ht="15.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6" customFormat="true" ht="15.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6" customFormat="true" ht="15.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6" customFormat="true" ht="15.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6" customFormat="true" ht="15.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6" customFormat="true" ht="15.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6" customFormat="true" ht="15.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6" customFormat="true" ht="15.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6" customFormat="true" ht="15.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6" customFormat="true" ht="15.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6" customFormat="true" ht="15.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6" customFormat="true" ht="15.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6" customFormat="true" ht="15.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6" customFormat="true" ht="15.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6" customFormat="true" ht="15.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6" customFormat="true" ht="15.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6" customFormat="true" ht="15.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6" customFormat="true" ht="15.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6" customFormat="true" ht="15.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6" customFormat="true" ht="15.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6" customFormat="true" ht="15.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6" customFormat="true" ht="15.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6" customFormat="true" ht="15.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6" customFormat="true" ht="15.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6" customFormat="true" ht="15.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6" customFormat="true" ht="15.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6" customFormat="true" ht="15.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6" customFormat="true" ht="15.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6" customFormat="true" ht="15.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6" customFormat="true" ht="15.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6" customFormat="true" ht="15.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6" customFormat="true" ht="15.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6" customFormat="true" ht="15.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6" customFormat="true" ht="15.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6" customFormat="true" ht="15.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6" customFormat="true" ht="15.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6" customFormat="true" ht="15.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6" customFormat="true" ht="15.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6" customFormat="true" ht="15.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6" customFormat="true" ht="15.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6" customFormat="true" ht="15.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6" customFormat="true" ht="15.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6" customFormat="true" ht="15.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6" customFormat="true" ht="15.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6" customFormat="true" ht="15.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6" customFormat="true" ht="15.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6" customFormat="true" ht="15.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6" customFormat="true" ht="15.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6" customFormat="true" ht="15.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6" customFormat="true" ht="15.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6" customFormat="true" ht="15.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6" customFormat="true" ht="15.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6" customFormat="true" ht="15.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6" customFormat="true" ht="15.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6" customFormat="true" ht="15.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6" customFormat="true" ht="15.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6" customFormat="true" ht="15.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6" customFormat="true" ht="15.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6" customFormat="true" ht="15.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6" customFormat="true" ht="15.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6" customFormat="true" ht="15.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6" customFormat="true" ht="15.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6" customFormat="true" ht="15.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6" customFormat="true" ht="15.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6" customFormat="true" ht="15.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6" customFormat="true" ht="15.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6" customFormat="true" ht="15.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6" customFormat="true" ht="15.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6" customFormat="true" ht="15.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6" customFormat="true" ht="15.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6" customFormat="true" ht="15.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6" customFormat="true" ht="15.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6" customFormat="true" ht="15.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6" customFormat="true" ht="15.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6" customFormat="true" ht="15.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6" customFormat="true" ht="15.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6" customFormat="true" ht="15.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6" customFormat="true" ht="15.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6" customFormat="true" ht="15.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6" customFormat="true" ht="15.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6" customFormat="true" ht="15.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6" customFormat="true" ht="15.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6" customFormat="true" ht="15.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6" customFormat="true" ht="15.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6" customFormat="true" ht="15.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6" customFormat="true" ht="15.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6" customFormat="true" ht="15.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6" customFormat="true" ht="15.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6" customFormat="true" ht="15.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6" customFormat="true" ht="15.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6" customFormat="true" ht="15.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6" customFormat="true" ht="15.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6" customFormat="true" ht="15.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6" customFormat="true" ht="15.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6" customFormat="true" ht="15.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6" customFormat="true" ht="15.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6" customFormat="true" ht="15.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6" customFormat="true" ht="15.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6" customFormat="true" ht="15.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6" customFormat="true" ht="15.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6" customFormat="true" ht="15.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6" customFormat="true" ht="15.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6" customFormat="true" ht="15.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6" customFormat="true" ht="15.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6" customFormat="true" ht="15.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6" customFormat="true" ht="15.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6" customFormat="true" ht="15.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6" customFormat="true" ht="15.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6" customFormat="true" ht="15.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6" customFormat="true" ht="15.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6" customFormat="true" ht="15.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6" customFormat="true" ht="15.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6" customFormat="true" ht="15.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6" customFormat="true" ht="15.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6" customFormat="true" ht="15.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6" customFormat="true" ht="15.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6" customFormat="true" ht="15.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6" customFormat="true" ht="15.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6" customFormat="true" ht="15.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6" customFormat="true" ht="15.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6" customFormat="true" ht="15.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6" customFormat="true" ht="15.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6" customFormat="true" ht="15.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6" customFormat="true" ht="15.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6" customFormat="true" ht="15.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6" customFormat="true" ht="15.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6" customFormat="true" ht="15.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6" customFormat="true" ht="15.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6" customFormat="true" ht="15.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6" customFormat="true" ht="15.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6" customFormat="true" ht="15.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6" customFormat="true" ht="15.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6" customFormat="true" ht="15.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6" customFormat="true" ht="15.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6" customFormat="true" ht="15.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6" customFormat="true" ht="15.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6" customFormat="true" ht="15.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6" customFormat="true" ht="15.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6" customFormat="true" ht="15.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6" customFormat="true" ht="15.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6" customFormat="true" ht="15.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6" customFormat="true" ht="15.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6" customFormat="true" ht="15.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6" customFormat="true" ht="15.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6" customFormat="true" ht="15.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6" customFormat="true" ht="15.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6" customFormat="true" ht="15.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6" customFormat="true" ht="15.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6" customFormat="true" ht="15.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6" customFormat="true" ht="15.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6" customFormat="true" ht="15.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6" customFormat="true" ht="15.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6" customFormat="true" ht="15.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6" customFormat="true" ht="15.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6" customFormat="true" ht="15.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6" customFormat="true" ht="15.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6" customFormat="true" ht="15.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6" customFormat="true" ht="15.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6" customFormat="true" ht="15.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6" customFormat="true" ht="15.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6" customFormat="true" ht="15.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6" customFormat="true" ht="15.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6" customFormat="true" ht="15.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6" customFormat="true" ht="15.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6" customFormat="true" ht="15.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6" customFormat="true" ht="15.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6" customFormat="true" ht="15.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6" customFormat="true" ht="15.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6" customFormat="true" ht="15.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6" customFormat="true" ht="15.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6" customFormat="true" ht="15.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6" customFormat="true" ht="15.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6" customFormat="true" ht="15.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6" customFormat="true" ht="15.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6" customFormat="true" ht="15.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6" customFormat="true" ht="15.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6" customFormat="true" ht="15.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6" customFormat="true" ht="15.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6" customFormat="true" ht="15.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6" customFormat="true" ht="15.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6" customFormat="true" ht="15.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6" customFormat="true" ht="15.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6" customFormat="true" ht="15.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6" customFormat="true" ht="15.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6" customFormat="true" ht="15.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6" customFormat="true" ht="15.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6" customFormat="true" ht="15.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6" customFormat="true" ht="15.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6" customFormat="true" ht="15.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6" customFormat="true" ht="15.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6" customFormat="true" ht="15.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6" customFormat="true" ht="15.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6" customFormat="true" ht="15.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6" customFormat="true" ht="15.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6" customFormat="true" ht="15.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6" customFormat="true" ht="15.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6" customFormat="true" ht="15.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6" customFormat="true" ht="15.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6" customFormat="true" ht="15.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6" customFormat="true" ht="15.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6" customFormat="true" ht="15.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6" customFormat="true" ht="15.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6" customFormat="true" ht="15.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6" customFormat="true" ht="15.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6" customFormat="true" ht="15.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6" customFormat="true" ht="15.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6" customFormat="true" ht="15.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6" customFormat="true" ht="15.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6" customFormat="true" ht="15.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6" customFormat="true" ht="15.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6" customFormat="true" ht="15.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6" customFormat="true" ht="15.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6" customFormat="true" ht="15.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6" customFormat="true" ht="15.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6" customFormat="true" ht="15.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6" customFormat="true" ht="15.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</sheetData>
  <mergeCells count="18">
    <mergeCell ref="K1:L1"/>
    <mergeCell ref="A2:D2"/>
    <mergeCell ref="E2:H2"/>
    <mergeCell ref="I2:L2"/>
    <mergeCell ref="A3:D3"/>
    <mergeCell ref="E3:H3"/>
    <mergeCell ref="I3:L3"/>
    <mergeCell ref="A4:D4"/>
    <mergeCell ref="E4:H4"/>
    <mergeCell ref="I4:L4"/>
    <mergeCell ref="A5:L5"/>
    <mergeCell ref="A6:L6"/>
    <mergeCell ref="A7:L7"/>
    <mergeCell ref="A9:H9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:I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7.17"/>
    <col collapsed="false" customWidth="true" hidden="false" outlineLevel="0" max="2" min="2" style="1" width="3.99"/>
    <col collapsed="false" customWidth="true" hidden="false" outlineLevel="0" max="4" min="3" style="1" width="4.17"/>
    <col collapsed="false" customWidth="true" hidden="false" outlineLevel="0" max="5" min="5" style="1" width="4.44"/>
    <col collapsed="false" customWidth="true" hidden="false" outlineLevel="0" max="6" min="6" style="1" width="4.81"/>
    <col collapsed="false" customWidth="true" hidden="false" outlineLevel="0" max="7" min="7" style="1" width="6.81"/>
    <col collapsed="false" customWidth="true" hidden="false" outlineLevel="0" max="8" min="8" style="1" width="20.99"/>
    <col collapsed="false" customWidth="true" hidden="false" outlineLevel="0" max="9" min="9" style="2" width="45.99"/>
    <col collapsed="false" customWidth="true" hidden="false" outlineLevel="0" max="10" min="10" style="2" width="20.53"/>
    <col collapsed="false" customWidth="true" hidden="false" outlineLevel="0" max="11" min="11" style="2" width="21.26"/>
    <col collapsed="false" customWidth="true" hidden="false" outlineLevel="0" max="12" min="12" style="2" width="14.17"/>
    <col collapsed="false" customWidth="true" hidden="false" outlineLevel="0" max="13" min="13" style="2" width="11.17"/>
    <col collapsed="false" customWidth="false" hidden="false" outlineLevel="0" max="257" min="14" style="2" width="9.17"/>
  </cols>
  <sheetData>
    <row r="1" customFormat="false" ht="15.5" hidden="false" customHeight="false" outlineLevel="0" collapsed="false">
      <c r="K1" s="3" t="s">
        <v>31</v>
      </c>
      <c r="L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 t="s">
        <v>1</v>
      </c>
      <c r="J2" s="4"/>
      <c r="K2" s="4"/>
      <c r="L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 t="s">
        <v>3</v>
      </c>
      <c r="J4" s="5"/>
      <c r="K4" s="5"/>
      <c r="L4" s="5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91.5" hidden="false" customHeight="true" outlineLevel="0" collapsed="false">
      <c r="A6" s="38" t="s">
        <v>32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21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39" t="s">
        <v>5</v>
      </c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40" t="s">
        <v>7</v>
      </c>
      <c r="J8" s="40" t="s">
        <v>33</v>
      </c>
      <c r="K8" s="41" t="s">
        <v>34</v>
      </c>
      <c r="L8" s="42" t="s">
        <v>10</v>
      </c>
    </row>
    <row r="9" customFormat="false" ht="261" hidden="false" customHeight="true" outlineLevel="0" collapsed="false">
      <c r="A9" s="14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5" t="s">
        <v>18</v>
      </c>
      <c r="I9" s="40"/>
      <c r="J9" s="40"/>
      <c r="K9" s="41"/>
      <c r="L9" s="42"/>
    </row>
    <row r="10" s="36" customFormat="true" ht="48" hidden="true" customHeight="true" outlineLevel="0" collapsed="false">
      <c r="A10" s="43" t="s">
        <v>35</v>
      </c>
      <c r="B10" s="44" t="s">
        <v>20</v>
      </c>
      <c r="C10" s="44" t="s">
        <v>36</v>
      </c>
      <c r="D10" s="44" t="s">
        <v>22</v>
      </c>
      <c r="E10" s="44" t="s">
        <v>22</v>
      </c>
      <c r="F10" s="44" t="s">
        <v>22</v>
      </c>
      <c r="G10" s="44" t="s">
        <v>23</v>
      </c>
      <c r="H10" s="44" t="s">
        <v>19</v>
      </c>
      <c r="I10" s="45" t="s">
        <v>37</v>
      </c>
      <c r="J10" s="46"/>
      <c r="K10" s="46"/>
      <c r="L10" s="47"/>
    </row>
    <row r="11" s="29" customFormat="true" ht="59.25" hidden="true" customHeight="true" outlineLevel="0" collapsed="false">
      <c r="A11" s="43" t="s">
        <v>35</v>
      </c>
      <c r="B11" s="44" t="s">
        <v>20</v>
      </c>
      <c r="C11" s="44" t="s">
        <v>36</v>
      </c>
      <c r="D11" s="44" t="s">
        <v>22</v>
      </c>
      <c r="E11" s="44" t="s">
        <v>22</v>
      </c>
      <c r="F11" s="44" t="s">
        <v>22</v>
      </c>
      <c r="G11" s="44" t="s">
        <v>23</v>
      </c>
      <c r="H11" s="44" t="s">
        <v>38</v>
      </c>
      <c r="I11" s="45" t="s">
        <v>39</v>
      </c>
      <c r="J11" s="46"/>
      <c r="K11" s="46"/>
      <c r="L11" s="47"/>
    </row>
    <row r="12" s="48" customFormat="true" ht="77.25" hidden="true" customHeight="true" outlineLevel="0" collapsed="false">
      <c r="A12" s="43" t="s">
        <v>40</v>
      </c>
      <c r="B12" s="44" t="s">
        <v>20</v>
      </c>
      <c r="C12" s="44" t="s">
        <v>36</v>
      </c>
      <c r="D12" s="44" t="s">
        <v>22</v>
      </c>
      <c r="E12" s="44" t="s">
        <v>22</v>
      </c>
      <c r="F12" s="44" t="s">
        <v>21</v>
      </c>
      <c r="G12" s="44" t="s">
        <v>23</v>
      </c>
      <c r="H12" s="44" t="s">
        <v>41</v>
      </c>
      <c r="I12" s="45" t="s">
        <v>42</v>
      </c>
      <c r="J12" s="46"/>
      <c r="K12" s="46"/>
      <c r="L12" s="47"/>
    </row>
    <row r="13" s="29" customFormat="true" ht="73.5" hidden="true" customHeight="true" outlineLevel="0" collapsed="false">
      <c r="A13" s="43" t="s">
        <v>40</v>
      </c>
      <c r="B13" s="44" t="s">
        <v>20</v>
      </c>
      <c r="C13" s="44" t="s">
        <v>36</v>
      </c>
      <c r="D13" s="44" t="s">
        <v>22</v>
      </c>
      <c r="E13" s="44" t="s">
        <v>22</v>
      </c>
      <c r="F13" s="44" t="s">
        <v>22</v>
      </c>
      <c r="G13" s="44" t="s">
        <v>23</v>
      </c>
      <c r="H13" s="44" t="s">
        <v>43</v>
      </c>
      <c r="I13" s="45" t="s">
        <v>44</v>
      </c>
      <c r="J13" s="46"/>
      <c r="K13" s="46"/>
      <c r="L13" s="47"/>
    </row>
    <row r="14" s="21" customFormat="true" ht="73.5" hidden="true" customHeight="true" outlineLevel="0" collapsed="false">
      <c r="A14" s="43" t="s">
        <v>40</v>
      </c>
      <c r="B14" s="44" t="s">
        <v>20</v>
      </c>
      <c r="C14" s="44" t="s">
        <v>36</v>
      </c>
      <c r="D14" s="44" t="s">
        <v>22</v>
      </c>
      <c r="E14" s="44" t="s">
        <v>22</v>
      </c>
      <c r="F14" s="44" t="s">
        <v>21</v>
      </c>
      <c r="G14" s="44" t="s">
        <v>23</v>
      </c>
      <c r="H14" s="44" t="s">
        <v>45</v>
      </c>
      <c r="I14" s="45" t="s">
        <v>46</v>
      </c>
      <c r="J14" s="46"/>
      <c r="K14" s="46"/>
      <c r="L14" s="47"/>
    </row>
    <row r="15" s="36" customFormat="true" ht="1.5" hidden="true" customHeight="true" outlineLevel="0" collapsed="false">
      <c r="A15" s="49" t="s">
        <v>47</v>
      </c>
      <c r="B15" s="50" t="s">
        <v>21</v>
      </c>
      <c r="C15" s="50" t="s">
        <v>22</v>
      </c>
      <c r="D15" s="50" t="s">
        <v>22</v>
      </c>
      <c r="E15" s="50" t="s">
        <v>22</v>
      </c>
      <c r="F15" s="50" t="s">
        <v>22</v>
      </c>
      <c r="G15" s="50" t="s">
        <v>23</v>
      </c>
      <c r="H15" s="50" t="s">
        <v>19</v>
      </c>
      <c r="I15" s="51" t="s">
        <v>48</v>
      </c>
      <c r="J15" s="52"/>
      <c r="K15" s="52"/>
      <c r="L15" s="53"/>
    </row>
    <row r="16" s="29" customFormat="true" ht="45" hidden="true" customHeight="true" outlineLevel="0" collapsed="false">
      <c r="A16" s="16" t="s">
        <v>47</v>
      </c>
      <c r="B16" s="17" t="s">
        <v>21</v>
      </c>
      <c r="C16" s="17" t="s">
        <v>22</v>
      </c>
      <c r="D16" s="17" t="s">
        <v>22</v>
      </c>
      <c r="E16" s="17" t="s">
        <v>22</v>
      </c>
      <c r="F16" s="17" t="s">
        <v>22</v>
      </c>
      <c r="G16" s="17" t="s">
        <v>23</v>
      </c>
      <c r="H16" s="17" t="s">
        <v>49</v>
      </c>
      <c r="I16" s="18" t="s">
        <v>50</v>
      </c>
      <c r="J16" s="54"/>
      <c r="K16" s="54"/>
      <c r="L16" s="53"/>
    </row>
    <row r="17" s="21" customFormat="true" ht="54" hidden="true" customHeight="true" outlineLevel="0" collapsed="false">
      <c r="A17" s="16" t="s">
        <v>47</v>
      </c>
      <c r="B17" s="17" t="s">
        <v>21</v>
      </c>
      <c r="C17" s="17" t="s">
        <v>22</v>
      </c>
      <c r="D17" s="17" t="s">
        <v>22</v>
      </c>
      <c r="E17" s="17" t="s">
        <v>22</v>
      </c>
      <c r="F17" s="17" t="s">
        <v>36</v>
      </c>
      <c r="G17" s="17" t="s">
        <v>23</v>
      </c>
      <c r="H17" s="17" t="s">
        <v>49</v>
      </c>
      <c r="I17" s="18" t="s">
        <v>51</v>
      </c>
      <c r="J17" s="54"/>
      <c r="K17" s="54"/>
      <c r="L17" s="53"/>
    </row>
    <row r="18" s="36" customFormat="true" ht="61.5" hidden="true" customHeight="true" outlineLevel="0" collapsed="false">
      <c r="A18" s="43" t="s">
        <v>40</v>
      </c>
      <c r="B18" s="44" t="s">
        <v>20</v>
      </c>
      <c r="C18" s="44" t="s">
        <v>52</v>
      </c>
      <c r="D18" s="44" t="s">
        <v>21</v>
      </c>
      <c r="E18" s="44" t="s">
        <v>22</v>
      </c>
      <c r="F18" s="44" t="s">
        <v>22</v>
      </c>
      <c r="G18" s="44" t="s">
        <v>23</v>
      </c>
      <c r="H18" s="44" t="s">
        <v>19</v>
      </c>
      <c r="I18" s="45" t="s">
        <v>53</v>
      </c>
      <c r="J18" s="46"/>
      <c r="K18" s="46"/>
      <c r="L18" s="47"/>
    </row>
    <row r="19" s="29" customFormat="true" ht="55.5" hidden="true" customHeight="true" outlineLevel="0" collapsed="false">
      <c r="A19" s="43" t="s">
        <v>40</v>
      </c>
      <c r="B19" s="44" t="s">
        <v>20</v>
      </c>
      <c r="C19" s="44" t="s">
        <v>52</v>
      </c>
      <c r="D19" s="44" t="s">
        <v>21</v>
      </c>
      <c r="E19" s="44" t="s">
        <v>22</v>
      </c>
      <c r="F19" s="44" t="s">
        <v>22</v>
      </c>
      <c r="G19" s="44" t="s">
        <v>23</v>
      </c>
      <c r="H19" s="44" t="s">
        <v>27</v>
      </c>
      <c r="I19" s="45" t="s">
        <v>54</v>
      </c>
      <c r="J19" s="46"/>
      <c r="K19" s="46"/>
      <c r="L19" s="47"/>
    </row>
    <row r="20" s="21" customFormat="true" ht="90" hidden="true" customHeight="true" outlineLevel="0" collapsed="false">
      <c r="A20" s="16" t="s">
        <v>40</v>
      </c>
      <c r="B20" s="17" t="s">
        <v>20</v>
      </c>
      <c r="C20" s="17" t="s">
        <v>52</v>
      </c>
      <c r="D20" s="17" t="s">
        <v>21</v>
      </c>
      <c r="E20" s="17" t="s">
        <v>20</v>
      </c>
      <c r="F20" s="17" t="s">
        <v>21</v>
      </c>
      <c r="G20" s="17" t="s">
        <v>23</v>
      </c>
      <c r="H20" s="17" t="s">
        <v>55</v>
      </c>
      <c r="I20" s="18" t="s">
        <v>56</v>
      </c>
      <c r="J20" s="55"/>
      <c r="K20" s="55"/>
      <c r="L20" s="56"/>
    </row>
    <row r="21" s="21" customFormat="true" ht="44.25" hidden="false" customHeight="true" outlineLevel="0" collapsed="false">
      <c r="A21" s="16" t="s">
        <v>19</v>
      </c>
      <c r="B21" s="17" t="s">
        <v>20</v>
      </c>
      <c r="C21" s="17" t="s">
        <v>21</v>
      </c>
      <c r="D21" s="17" t="s">
        <v>22</v>
      </c>
      <c r="E21" s="17" t="s">
        <v>22</v>
      </c>
      <c r="F21" s="17" t="s">
        <v>22</v>
      </c>
      <c r="G21" s="17" t="s">
        <v>23</v>
      </c>
      <c r="H21" s="17" t="s">
        <v>19</v>
      </c>
      <c r="I21" s="18" t="s">
        <v>24</v>
      </c>
      <c r="J21" s="22" t="n">
        <f aca="false">J31+J27</f>
        <v>-1344133.37</v>
      </c>
      <c r="K21" s="22" t="n">
        <f aca="false">K31+K27</f>
        <v>-1344897.45</v>
      </c>
      <c r="L21" s="57" t="n">
        <f aca="false">K21/J21*100</f>
        <v>100.056845549486</v>
      </c>
    </row>
    <row r="22" s="21" customFormat="true" ht="35.25" hidden="false" customHeight="true" outlineLevel="0" collapsed="false">
      <c r="A22" s="16" t="s">
        <v>19</v>
      </c>
      <c r="B22" s="17" t="s">
        <v>20</v>
      </c>
      <c r="C22" s="17" t="s">
        <v>21</v>
      </c>
      <c r="D22" s="17" t="s">
        <v>22</v>
      </c>
      <c r="E22" s="17" t="s">
        <v>22</v>
      </c>
      <c r="F22" s="17" t="s">
        <v>22</v>
      </c>
      <c r="G22" s="17" t="s">
        <v>23</v>
      </c>
      <c r="H22" s="17" t="s">
        <v>25</v>
      </c>
      <c r="I22" s="18" t="s">
        <v>26</v>
      </c>
      <c r="J22" s="22" t="n">
        <f aca="false">J27</f>
        <v>-26533935.49</v>
      </c>
      <c r="K22" s="22" t="n">
        <f aca="false">K27</f>
        <v>-26689532.89</v>
      </c>
      <c r="L22" s="57" t="n">
        <f aca="false">K22/J22*100</f>
        <v>100.586409053639</v>
      </c>
    </row>
    <row r="23" s="21" customFormat="true" ht="36" hidden="false" customHeight="true" outlineLevel="0" collapsed="false">
      <c r="A23" s="16" t="s">
        <v>19</v>
      </c>
      <c r="B23" s="17" t="s">
        <v>20</v>
      </c>
      <c r="C23" s="17" t="s">
        <v>21</v>
      </c>
      <c r="D23" s="17" t="s">
        <v>36</v>
      </c>
      <c r="E23" s="17" t="s">
        <v>22</v>
      </c>
      <c r="F23" s="17" t="s">
        <v>22</v>
      </c>
      <c r="G23" s="17" t="s">
        <v>23</v>
      </c>
      <c r="H23" s="17" t="s">
        <v>25</v>
      </c>
      <c r="I23" s="45" t="s">
        <v>57</v>
      </c>
      <c r="J23" s="22" t="n">
        <f aca="false">J27</f>
        <v>-26533935.49</v>
      </c>
      <c r="K23" s="22" t="n">
        <f aca="false">K27</f>
        <v>-26689532.89</v>
      </c>
      <c r="L23" s="57" t="n">
        <f aca="false">K23/J23*100</f>
        <v>100.586409053639</v>
      </c>
    </row>
    <row r="24" s="48" customFormat="true" ht="39" hidden="false" customHeight="true" outlineLevel="0" collapsed="false">
      <c r="A24" s="43" t="s">
        <v>19</v>
      </c>
      <c r="B24" s="44" t="s">
        <v>20</v>
      </c>
      <c r="C24" s="44" t="s">
        <v>21</v>
      </c>
      <c r="D24" s="44" t="s">
        <v>36</v>
      </c>
      <c r="E24" s="44" t="s">
        <v>20</v>
      </c>
      <c r="F24" s="44" t="s">
        <v>22</v>
      </c>
      <c r="G24" s="44" t="s">
        <v>23</v>
      </c>
      <c r="H24" s="44" t="s">
        <v>58</v>
      </c>
      <c r="I24" s="45" t="s">
        <v>59</v>
      </c>
      <c r="J24" s="22" t="n">
        <f aca="false">J27</f>
        <v>-26533935.49</v>
      </c>
      <c r="K24" s="22" t="n">
        <f aca="false">K27</f>
        <v>-26689532.89</v>
      </c>
      <c r="L24" s="57" t="n">
        <f aca="false">K24/J24*100</f>
        <v>100.586409053639</v>
      </c>
    </row>
    <row r="25" s="58" customFormat="true" ht="89.25" hidden="true" customHeight="true" outlineLevel="0" collapsed="false">
      <c r="A25" s="43" t="s">
        <v>47</v>
      </c>
      <c r="B25" s="44" t="s">
        <v>52</v>
      </c>
      <c r="C25" s="44" t="s">
        <v>20</v>
      </c>
      <c r="D25" s="44" t="s">
        <v>36</v>
      </c>
      <c r="E25" s="44" t="s">
        <v>22</v>
      </c>
      <c r="F25" s="44" t="s">
        <v>22</v>
      </c>
      <c r="G25" s="44" t="s">
        <v>23</v>
      </c>
      <c r="H25" s="44" t="s">
        <v>60</v>
      </c>
      <c r="I25" s="45" t="s">
        <v>61</v>
      </c>
      <c r="J25" s="22" t="n">
        <v>-910580.7</v>
      </c>
      <c r="K25" s="22" t="n">
        <v>-896814.7</v>
      </c>
      <c r="L25" s="57" t="n">
        <f aca="false">K25/J25*100</f>
        <v>98.4882174638667</v>
      </c>
    </row>
    <row r="26" s="48" customFormat="true" ht="89.25" hidden="true" customHeight="true" outlineLevel="0" collapsed="false">
      <c r="A26" s="43" t="s">
        <v>47</v>
      </c>
      <c r="B26" s="44" t="s">
        <v>52</v>
      </c>
      <c r="C26" s="44" t="s">
        <v>20</v>
      </c>
      <c r="D26" s="44" t="s">
        <v>36</v>
      </c>
      <c r="E26" s="44" t="s">
        <v>22</v>
      </c>
      <c r="F26" s="44" t="s">
        <v>62</v>
      </c>
      <c r="G26" s="44" t="s">
        <v>23</v>
      </c>
      <c r="H26" s="44" t="s">
        <v>60</v>
      </c>
      <c r="I26" s="45" t="s">
        <v>63</v>
      </c>
      <c r="J26" s="22" t="n">
        <v>-910580.7</v>
      </c>
      <c r="K26" s="22" t="n">
        <v>-896814.7</v>
      </c>
      <c r="L26" s="57" t="n">
        <f aca="false">K26/J26*100</f>
        <v>98.4882174638667</v>
      </c>
    </row>
    <row r="27" s="36" customFormat="true" ht="54" hidden="false" customHeight="true" outlineLevel="0" collapsed="false">
      <c r="A27" s="16" t="s">
        <v>19</v>
      </c>
      <c r="B27" s="17" t="s">
        <v>20</v>
      </c>
      <c r="C27" s="17" t="s">
        <v>21</v>
      </c>
      <c r="D27" s="17" t="s">
        <v>36</v>
      </c>
      <c r="E27" s="17" t="s">
        <v>20</v>
      </c>
      <c r="F27" s="17" t="s">
        <v>62</v>
      </c>
      <c r="G27" s="17" t="s">
        <v>23</v>
      </c>
      <c r="H27" s="17" t="s">
        <v>58</v>
      </c>
      <c r="I27" s="18" t="s">
        <v>64</v>
      </c>
      <c r="J27" s="22" t="n">
        <v>-26533935.49</v>
      </c>
      <c r="K27" s="22" t="n">
        <v>-26689532.89</v>
      </c>
      <c r="L27" s="57" t="n">
        <f aca="false">K27/J27*100</f>
        <v>100.586409053639</v>
      </c>
    </row>
    <row r="28" s="29" customFormat="true" ht="37.5" hidden="false" customHeight="true" outlineLevel="0" collapsed="false">
      <c r="A28" s="16" t="s">
        <v>19</v>
      </c>
      <c r="B28" s="17" t="s">
        <v>20</v>
      </c>
      <c r="C28" s="17" t="s">
        <v>21</v>
      </c>
      <c r="D28" s="17" t="s">
        <v>22</v>
      </c>
      <c r="E28" s="17" t="s">
        <v>22</v>
      </c>
      <c r="F28" s="17" t="s">
        <v>22</v>
      </c>
      <c r="G28" s="17" t="s">
        <v>23</v>
      </c>
      <c r="H28" s="17" t="s">
        <v>27</v>
      </c>
      <c r="I28" s="18" t="s">
        <v>28</v>
      </c>
      <c r="J28" s="59" t="n">
        <f aca="false">J29</f>
        <v>25189802.12</v>
      </c>
      <c r="K28" s="59" t="n">
        <f aca="false">K29</f>
        <v>25344635.44</v>
      </c>
      <c r="L28" s="57" t="n">
        <f aca="false">K28/J28*100</f>
        <v>100.614666678453</v>
      </c>
    </row>
    <row r="29" s="21" customFormat="true" ht="34.5" hidden="false" customHeight="true" outlineLevel="0" collapsed="false">
      <c r="A29" s="16" t="s">
        <v>19</v>
      </c>
      <c r="B29" s="17" t="s">
        <v>20</v>
      </c>
      <c r="C29" s="17" t="s">
        <v>21</v>
      </c>
      <c r="D29" s="17" t="s">
        <v>36</v>
      </c>
      <c r="E29" s="17" t="s">
        <v>22</v>
      </c>
      <c r="F29" s="17" t="s">
        <v>22</v>
      </c>
      <c r="G29" s="17" t="s">
        <v>23</v>
      </c>
      <c r="H29" s="17" t="s">
        <v>27</v>
      </c>
      <c r="I29" s="18" t="s">
        <v>65</v>
      </c>
      <c r="J29" s="59" t="n">
        <f aca="false">J30</f>
        <v>25189802.12</v>
      </c>
      <c r="K29" s="59" t="n">
        <f aca="false">K30</f>
        <v>25344635.44</v>
      </c>
      <c r="L29" s="57" t="n">
        <f aca="false">K29/J29*100</f>
        <v>100.614666678453</v>
      </c>
    </row>
    <row r="30" s="21" customFormat="true" ht="38.25" hidden="false" customHeight="true" outlineLevel="0" collapsed="false">
      <c r="A30" s="16" t="s">
        <v>19</v>
      </c>
      <c r="B30" s="17" t="s">
        <v>20</v>
      </c>
      <c r="C30" s="17" t="s">
        <v>21</v>
      </c>
      <c r="D30" s="17" t="s">
        <v>36</v>
      </c>
      <c r="E30" s="17" t="s">
        <v>20</v>
      </c>
      <c r="F30" s="17" t="s">
        <v>22</v>
      </c>
      <c r="G30" s="17" t="s">
        <v>23</v>
      </c>
      <c r="H30" s="17" t="s">
        <v>66</v>
      </c>
      <c r="I30" s="18" t="s">
        <v>67</v>
      </c>
      <c r="J30" s="59" t="n">
        <f aca="false">J31</f>
        <v>25189802.12</v>
      </c>
      <c r="K30" s="59" t="n">
        <f aca="false">K31</f>
        <v>25344635.44</v>
      </c>
      <c r="L30" s="57" t="n">
        <f aca="false">K30/J30*100</f>
        <v>100.614666678453</v>
      </c>
    </row>
    <row r="31" s="67" customFormat="true" ht="66" hidden="false" customHeight="true" outlineLevel="0" collapsed="false">
      <c r="A31" s="60" t="s">
        <v>19</v>
      </c>
      <c r="B31" s="61" t="s">
        <v>20</v>
      </c>
      <c r="C31" s="61" t="s">
        <v>21</v>
      </c>
      <c r="D31" s="61" t="s">
        <v>36</v>
      </c>
      <c r="E31" s="61" t="s">
        <v>20</v>
      </c>
      <c r="F31" s="61" t="s">
        <v>62</v>
      </c>
      <c r="G31" s="61" t="s">
        <v>23</v>
      </c>
      <c r="H31" s="61" t="s">
        <v>66</v>
      </c>
      <c r="I31" s="62" t="s">
        <v>68</v>
      </c>
      <c r="J31" s="26" t="n">
        <v>25189802.12</v>
      </c>
      <c r="K31" s="63" t="n">
        <v>25344635.44</v>
      </c>
      <c r="L31" s="64" t="n">
        <f aca="false">K31/J31*100</f>
        <v>100.614666678453</v>
      </c>
      <c r="M31" s="65"/>
      <c r="N31" s="66"/>
    </row>
    <row r="32" s="34" customFormat="true" ht="33.7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68" t="s">
        <v>29</v>
      </c>
      <c r="J32" s="69" t="n">
        <f aca="false">J10+J18+J21</f>
        <v>-1344133.37</v>
      </c>
      <c r="K32" s="69" t="n">
        <f aca="false">K10+K18+K21</f>
        <v>-1344897.45</v>
      </c>
      <c r="L32" s="70" t="n">
        <f aca="false">K32/J32*100</f>
        <v>100.056845549486</v>
      </c>
    </row>
    <row r="33" s="36" customFormat="true" ht="15.5" hidden="false" customHeight="false" outlineLevel="0" collapsed="false">
      <c r="A33" s="35"/>
      <c r="B33" s="6"/>
      <c r="C33" s="6"/>
      <c r="D33" s="6"/>
      <c r="E33" s="6"/>
      <c r="F33" s="6"/>
      <c r="G33" s="6"/>
      <c r="H33" s="6"/>
      <c r="I33" s="36" t="s">
        <v>30</v>
      </c>
    </row>
    <row r="34" s="36" customFormat="true" ht="15.5" hidden="false" customHeight="false" outlineLevel="0" collapsed="false">
      <c r="A34" s="35"/>
      <c r="B34" s="6"/>
      <c r="C34" s="6"/>
      <c r="D34" s="6"/>
      <c r="E34" s="6"/>
      <c r="F34" s="6"/>
      <c r="G34" s="6"/>
      <c r="H34" s="6"/>
    </row>
    <row r="35" s="36" customFormat="true" ht="15.5" hidden="false" customHeight="false" outlineLevel="0" collapsed="false">
      <c r="A35" s="35"/>
      <c r="B35" s="6"/>
      <c r="C35" s="6"/>
      <c r="D35" s="6"/>
      <c r="E35" s="6"/>
      <c r="F35" s="6"/>
      <c r="G35" s="6"/>
      <c r="H35" s="6"/>
    </row>
    <row r="36" s="36" customFormat="true" ht="15.5" hidden="false" customHeight="false" outlineLevel="0" collapsed="false">
      <c r="A36" s="35"/>
      <c r="B36" s="6"/>
      <c r="C36" s="6"/>
      <c r="D36" s="6"/>
      <c r="E36" s="6"/>
      <c r="F36" s="6"/>
      <c r="G36" s="6"/>
      <c r="H36" s="6"/>
    </row>
    <row r="37" s="36" customFormat="true" ht="15.5" hidden="false" customHeight="false" outlineLevel="0" collapsed="false">
      <c r="A37" s="35"/>
      <c r="B37" s="6"/>
      <c r="C37" s="6"/>
      <c r="D37" s="6"/>
      <c r="E37" s="6"/>
      <c r="F37" s="6"/>
      <c r="G37" s="6"/>
      <c r="H37" s="6"/>
    </row>
    <row r="38" s="36" customFormat="true" ht="15.5" hidden="false" customHeight="false" outlineLevel="0" collapsed="false">
      <c r="A38" s="35"/>
      <c r="B38" s="6"/>
      <c r="C38" s="6"/>
      <c r="D38" s="6"/>
      <c r="E38" s="6"/>
      <c r="F38" s="6"/>
      <c r="G38" s="6"/>
      <c r="H38" s="6"/>
    </row>
    <row r="39" s="36" customFormat="true" ht="15.5" hidden="false" customHeight="false" outlineLevel="0" collapsed="false">
      <c r="A39" s="35"/>
      <c r="B39" s="6"/>
      <c r="C39" s="6"/>
      <c r="D39" s="6"/>
      <c r="E39" s="6"/>
      <c r="F39" s="6"/>
      <c r="G39" s="6"/>
      <c r="H39" s="6"/>
    </row>
    <row r="40" s="36" customFormat="true" ht="15.5" hidden="false" customHeight="false" outlineLevel="0" collapsed="false">
      <c r="A40" s="35"/>
      <c r="B40" s="6"/>
      <c r="C40" s="6"/>
      <c r="D40" s="6"/>
      <c r="E40" s="6"/>
      <c r="F40" s="6"/>
      <c r="G40" s="6"/>
      <c r="H40" s="6"/>
    </row>
    <row r="41" s="36" customFormat="true" ht="15.5" hidden="false" customHeight="false" outlineLevel="0" collapsed="false">
      <c r="A41" s="35"/>
      <c r="B41" s="6"/>
      <c r="C41" s="6"/>
      <c r="D41" s="6"/>
      <c r="E41" s="6"/>
      <c r="F41" s="6"/>
      <c r="G41" s="6"/>
      <c r="H41" s="6"/>
    </row>
    <row r="42" s="36" customFormat="true" ht="15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s="36" customFormat="true" ht="15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37"/>
      <c r="J43" s="37"/>
      <c r="K43" s="37"/>
      <c r="L43" s="37"/>
    </row>
    <row r="44" s="36" customFormat="true" ht="15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6" customFormat="true" ht="15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6" customFormat="true" ht="15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6" customFormat="true" ht="15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6" customFormat="true" ht="15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6" customFormat="true" ht="15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6" customFormat="true" ht="15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6" customFormat="true" ht="15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6" customFormat="true" ht="15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6" customFormat="true" ht="15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6" customFormat="true" ht="15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6" customFormat="true" ht="15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6" customFormat="true" ht="15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6" customFormat="true" ht="15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6" customFormat="true" ht="15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6" customFormat="true" ht="15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6" customFormat="true" ht="15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6" customFormat="true" ht="15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6" customFormat="true" ht="15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6" customFormat="true" ht="15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6" customFormat="true" ht="15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6" customFormat="true" ht="15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6" customFormat="true" ht="15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6" customFormat="true" ht="15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6" customFormat="true" ht="15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6" customFormat="true" ht="15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6" customFormat="true" ht="15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6" customFormat="true" ht="15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6" customFormat="true" ht="15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6" customFormat="true" ht="15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6" customFormat="true" ht="15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6" customFormat="true" ht="15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6" customFormat="true" ht="15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6" customFormat="true" ht="15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6" customFormat="true" ht="15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6" customFormat="true" ht="15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6" customFormat="true" ht="15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6" customFormat="true" ht="15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6" customFormat="true" ht="15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6" customFormat="true" ht="15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6" customFormat="true" ht="15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6" customFormat="true" ht="15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6" customFormat="true" ht="15.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6" customFormat="true" ht="15.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6" customFormat="true" ht="15.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6" customFormat="true" ht="15.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6" customFormat="true" ht="15.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6" customFormat="true" ht="15.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6" customFormat="true" ht="15.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6" customFormat="true" ht="15.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6" customFormat="true" ht="15.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6" customFormat="true" ht="15.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6" customFormat="true" ht="15.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6" customFormat="true" ht="15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6" customFormat="true" ht="15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6" customFormat="true" ht="15.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6" customFormat="true" ht="15.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6" customFormat="true" ht="15.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6" customFormat="true" ht="15.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6" customFormat="true" ht="15.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6" customFormat="true" ht="15.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6" customFormat="true" ht="15.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6" customFormat="true" ht="15.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6" customFormat="true" ht="15.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6" customFormat="true" ht="15.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6" customFormat="true" ht="15.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6" customFormat="true" ht="15.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6" customFormat="true" ht="15.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6" customFormat="true" ht="15.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6" customFormat="true" ht="15.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6" customFormat="true" ht="15.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6" customFormat="true" ht="15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6" customFormat="true" ht="15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6" customFormat="true" ht="15.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6" customFormat="true" ht="15.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6" customFormat="true" ht="15.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6" customFormat="true" ht="15.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6" customFormat="true" ht="15.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6" customFormat="true" ht="15.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6" customFormat="true" ht="15.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6" customFormat="true" ht="15.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6" customFormat="true" ht="15.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6" customFormat="true" ht="15.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6" customFormat="true" ht="15.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6" customFormat="true" ht="15.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6" customFormat="true" ht="15.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6" customFormat="true" ht="15.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6" customFormat="true" ht="15.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6" customFormat="true" ht="15.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6" customFormat="true" ht="15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6" customFormat="true" ht="15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6" customFormat="true" ht="15.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6" customFormat="true" ht="15.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6" customFormat="true" ht="15.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6" customFormat="true" ht="15.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6" customFormat="true" ht="15.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6" customFormat="true" ht="15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6" customFormat="true" ht="15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6" customFormat="true" ht="15.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6" customFormat="true" ht="15.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6" customFormat="true" ht="15.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6" customFormat="true" ht="15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6" customFormat="true" ht="15.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6" customFormat="true" ht="15.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6" customFormat="true" ht="15.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6" customFormat="true" ht="15.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6" customFormat="true" ht="15.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6" customFormat="true" ht="15.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6" customFormat="true" ht="15.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6" customFormat="true" ht="15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6" customFormat="true" ht="15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6" customFormat="true" ht="15.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6" customFormat="true" ht="15.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6" customFormat="true" ht="15.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6" customFormat="true" ht="15.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6" customFormat="true" ht="15.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6" customFormat="true" ht="15.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6" customFormat="true" ht="15.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6" customFormat="true" ht="15.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6" customFormat="true" ht="15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6" customFormat="true" ht="15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6" customFormat="true" ht="15.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6" customFormat="true" ht="15.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6" customFormat="true" ht="15.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6" customFormat="true" ht="15.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6" customFormat="true" ht="15.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6" customFormat="true" ht="15.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6" customFormat="true" ht="15.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6" customFormat="true" ht="15.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6" customFormat="true" ht="15.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6" customFormat="true" ht="15.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6" customFormat="true" ht="15.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6" customFormat="true" ht="15.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6" customFormat="true" ht="15.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6" customFormat="true" ht="15.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6" customFormat="true" ht="15.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6" customFormat="true" ht="15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6" customFormat="true" ht="15.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6" customFormat="true" ht="15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6" customFormat="true" ht="15.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6" customFormat="true" ht="15.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6" customFormat="true" ht="15.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6" customFormat="true" ht="15.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6" customFormat="true" ht="15.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6" customFormat="true" ht="15.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6" customFormat="true" ht="15.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6" customFormat="true" ht="15.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6" customFormat="true" ht="15.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6" customFormat="true" ht="15.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6" customFormat="true" ht="15.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6" customFormat="true" ht="15.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6" customFormat="true" ht="15.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6" customFormat="true" ht="15.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6" customFormat="true" ht="15.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6" customFormat="true" ht="15.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6" customFormat="true" ht="15.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6" customFormat="true" ht="15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6" customFormat="true" ht="15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6" customFormat="true" ht="15.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6" customFormat="true" ht="15.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6" customFormat="true" ht="15.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6" customFormat="true" ht="15.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6" customFormat="true" ht="15.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6" customFormat="true" ht="15.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6" customFormat="true" ht="15.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6" customFormat="true" ht="15.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6" customFormat="true" ht="15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6" customFormat="true" ht="15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6" customFormat="true" ht="15.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6" customFormat="true" ht="15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6" customFormat="true" ht="15.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6" customFormat="true" ht="15.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6" customFormat="true" ht="15.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6" customFormat="true" ht="15.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6" customFormat="true" ht="15.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6" customFormat="true" ht="15.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6" customFormat="true" ht="15.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6" customFormat="true" ht="15.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6" customFormat="true" ht="15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6" customFormat="true" ht="15.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6" customFormat="true" ht="15.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6" customFormat="true" ht="15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6" customFormat="true" ht="15.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6" customFormat="true" ht="15.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6" customFormat="true" ht="15.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6" customFormat="true" ht="15.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6" customFormat="true" ht="15.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6" customFormat="true" ht="15.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6" customFormat="true" ht="15.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6" customFormat="true" ht="15.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6" customFormat="true" ht="15.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6" customFormat="true" ht="15.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6" customFormat="true" ht="15.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6" customFormat="true" ht="15.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6" customFormat="true" ht="15.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6" customFormat="true" ht="15.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6" customFormat="true" ht="15.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6" customFormat="true" ht="15.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6" customFormat="true" ht="15.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6" customFormat="true" ht="15.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6" customFormat="true" ht="15.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6" customFormat="true" ht="15.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6" customFormat="true" ht="15.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6" customFormat="true" ht="15.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6" customFormat="true" ht="15.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6" customFormat="true" ht="15.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6" customFormat="true" ht="15.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6" customFormat="true" ht="15.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6" customFormat="true" ht="15.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6" customFormat="true" ht="15.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6" customFormat="true" ht="15.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6" customFormat="true" ht="15.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6" customFormat="true" ht="15.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6" customFormat="true" ht="15.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6" customFormat="true" ht="15.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6" customFormat="true" ht="15.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6" customFormat="true" ht="15.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6" customFormat="true" ht="15.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6" customFormat="true" ht="15.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6" customFormat="true" ht="15.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6" customFormat="true" ht="15.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6" customFormat="true" ht="15.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6" customFormat="true" ht="15.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6" customFormat="true" ht="15.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6" customFormat="true" ht="15.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6" customFormat="true" ht="15.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6" customFormat="true" ht="15.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6" customFormat="true" ht="15.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6" customFormat="true" ht="15.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6" customFormat="true" ht="15.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6" customFormat="true" ht="15.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6" customFormat="true" ht="15.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6" customFormat="true" ht="15.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6" customFormat="true" ht="15.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6" customFormat="true" ht="15.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6" customFormat="true" ht="15.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6" customFormat="true" ht="15.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6" customFormat="true" ht="15.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6" customFormat="true" ht="15.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6" customFormat="true" ht="15.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6" customFormat="true" ht="15.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6" customFormat="true" ht="15.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6" customFormat="true" ht="15.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6" customFormat="true" ht="15.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6" customFormat="true" ht="15.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6" customFormat="true" ht="15.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6" customFormat="true" ht="15.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6" customFormat="true" ht="15.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6" customFormat="true" ht="15.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6" customFormat="true" ht="15.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6" customFormat="true" ht="15.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6" customFormat="true" ht="15.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6" customFormat="true" ht="15.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6" customFormat="true" ht="15.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6" customFormat="true" ht="15.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6" customFormat="true" ht="15.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6" customFormat="true" ht="15.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6" customFormat="true" ht="15.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6" customFormat="true" ht="15.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6" customFormat="true" ht="15.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6" customFormat="true" ht="15.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6" customFormat="true" ht="15.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6" customFormat="true" ht="15.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6" customFormat="true" ht="15.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6" customFormat="true" ht="15.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6" customFormat="true" ht="15.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6" customFormat="true" ht="15.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6" customFormat="true" ht="15.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6" customFormat="true" ht="15.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6" customFormat="true" ht="15.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6" customFormat="true" ht="15.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6" customFormat="true" ht="15.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6" customFormat="true" ht="15.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6" customFormat="true" ht="15.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6" customFormat="true" ht="15.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6" customFormat="true" ht="15.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6" customFormat="true" ht="15.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6" customFormat="true" ht="15.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6" customFormat="true" ht="15.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6" customFormat="true" ht="15.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6" customFormat="true" ht="15.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6" customFormat="true" ht="15.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6" customFormat="true" ht="15.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6" customFormat="true" ht="15.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6" customFormat="true" ht="15.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6" customFormat="true" ht="15.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6" customFormat="true" ht="15.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6" customFormat="true" ht="15.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6" customFormat="true" ht="15.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6" customFormat="true" ht="15.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6" customFormat="true" ht="15.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6" customFormat="true" ht="15.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6" customFormat="true" ht="15.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6" customFormat="true" ht="15.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6" customFormat="true" ht="15.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6" customFormat="true" ht="15.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6" customFormat="true" ht="15.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6" customFormat="true" ht="15.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6" customFormat="true" ht="15.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6" customFormat="true" ht="15.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6" customFormat="true" ht="15.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6" customFormat="true" ht="15.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6" customFormat="true" ht="15.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6" customFormat="true" ht="15.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6" customFormat="true" ht="15.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6" customFormat="true" ht="15.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6" customFormat="true" ht="15.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6" customFormat="true" ht="15.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6" customFormat="true" ht="15.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6" customFormat="true" ht="15.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6" customFormat="true" ht="15.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6" customFormat="true" ht="15.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6" customFormat="true" ht="15.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6" customFormat="true" ht="15.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6" customFormat="true" ht="15.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6" customFormat="true" ht="15.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6" customFormat="true" ht="15.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6" customFormat="true" ht="15.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6" customFormat="true" ht="15.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6" customFormat="true" ht="15.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6" customFormat="true" ht="15.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6" customFormat="true" ht="15.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6" customFormat="true" ht="15.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6" customFormat="true" ht="15.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6" customFormat="true" ht="15.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6" customFormat="true" ht="15.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6" customFormat="true" ht="15.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6" customFormat="true" ht="15.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6" customFormat="true" ht="15.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6" customFormat="true" ht="15.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6" customFormat="true" ht="15.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6" customFormat="true" ht="15.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6" customFormat="true" ht="15.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6" customFormat="true" ht="15.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6" customFormat="true" ht="15.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6" customFormat="true" ht="15.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6" customFormat="true" ht="15.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6" customFormat="true" ht="15.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6" customFormat="true" ht="15.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6" customFormat="true" ht="15.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6" customFormat="true" ht="15.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6" customFormat="true" ht="15.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6" customFormat="true" ht="15.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6" customFormat="true" ht="15.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6" customFormat="true" ht="15.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6" customFormat="true" ht="15.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6" customFormat="true" ht="15.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6" customFormat="true" ht="15.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6" customFormat="true" ht="15.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6" customFormat="true" ht="15.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6" customFormat="true" ht="15.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6" customFormat="true" ht="15.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6" customFormat="true" ht="15.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6" customFormat="true" ht="15.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6" customFormat="true" ht="15.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6" customFormat="true" ht="15.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6" customFormat="true" ht="15.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6" customFormat="true" ht="15.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6" customFormat="true" ht="15.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6" customFormat="true" ht="15.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6" customFormat="true" ht="15.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6" customFormat="true" ht="15.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6" customFormat="true" ht="15.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6" customFormat="true" ht="15.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6" customFormat="true" ht="15.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6" customFormat="true" ht="15.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6" customFormat="true" ht="15.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6" customFormat="true" ht="15.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6" customFormat="true" ht="15.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6" customFormat="true" ht="15.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6" customFormat="true" ht="15.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6" customFormat="true" ht="15.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6" customFormat="true" ht="15.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6" customFormat="true" ht="15.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6" customFormat="true" ht="15.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6" customFormat="true" ht="15.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6" customFormat="true" ht="15.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6" customFormat="true" ht="15.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6" customFormat="true" ht="15.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6" customFormat="true" ht="15.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6" customFormat="true" ht="15.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6" customFormat="true" ht="15.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6" customFormat="true" ht="15.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6" customFormat="true" ht="15.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6" customFormat="true" ht="15.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6" customFormat="true" ht="15.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6" customFormat="true" ht="15.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6" customFormat="true" ht="15.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6" customFormat="true" ht="15.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6" customFormat="true" ht="15.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6" customFormat="true" ht="15.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6" customFormat="true" ht="15.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6" customFormat="true" ht="15.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6" customFormat="true" ht="15.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6" customFormat="true" ht="15.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6" customFormat="true" ht="15.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6" customFormat="true" ht="15.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6" customFormat="true" ht="15.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6" customFormat="true" ht="15.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6" customFormat="true" ht="15.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6" customFormat="true" ht="15.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6" customFormat="true" ht="15.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6" customFormat="true" ht="15.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6" customFormat="true" ht="15.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6" customFormat="true" ht="15.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6" customFormat="true" ht="15.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6" customFormat="true" ht="15.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6" customFormat="true" ht="15.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6" customFormat="true" ht="15.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6" customFormat="true" ht="15.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6" customFormat="true" ht="15.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6" customFormat="true" ht="15.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6" customFormat="true" ht="15.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6" customFormat="true" ht="15.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6" customFormat="true" ht="15.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6" customFormat="true" ht="15.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6" customFormat="true" ht="15.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6" customFormat="true" ht="15.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6" customFormat="true" ht="15.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6" customFormat="true" ht="15.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6" customFormat="true" ht="15.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6" customFormat="true" ht="15.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6" customFormat="true" ht="15.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6" customFormat="true" ht="15.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6" customFormat="true" ht="15.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6" customFormat="true" ht="15.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6" customFormat="true" ht="15.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6" customFormat="true" ht="15.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6" customFormat="true" ht="15.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6" customFormat="true" ht="15.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6" customFormat="true" ht="15.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6" customFormat="true" ht="15.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6" customFormat="true" ht="15.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6" customFormat="true" ht="15.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6" customFormat="true" ht="15.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6" customFormat="true" ht="15.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6" customFormat="true" ht="15.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6" customFormat="true" ht="15.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6" customFormat="true" ht="15.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6" customFormat="true" ht="15.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6" customFormat="true" ht="15.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6" customFormat="true" ht="15.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6" customFormat="true" ht="15.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6" customFormat="true" ht="15.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6" customFormat="true" ht="15.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6" customFormat="true" ht="15.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6" customFormat="true" ht="15.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6" customFormat="true" ht="15.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6" customFormat="true" ht="15.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6" customFormat="true" ht="15.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6" customFormat="true" ht="15.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6" customFormat="true" ht="15.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6" customFormat="true" ht="15.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6" customFormat="true" ht="15.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6" customFormat="true" ht="15.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6" customFormat="true" ht="15.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6" customFormat="true" ht="15.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6" customFormat="true" ht="15.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6" customFormat="true" ht="15.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6" customFormat="true" ht="15.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6" customFormat="true" ht="15.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6" customFormat="true" ht="15.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6" customFormat="true" ht="15.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6" customFormat="true" ht="15.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6" customFormat="true" ht="15.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6" customFormat="true" ht="15.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6" customFormat="true" ht="15.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6" customFormat="true" ht="15.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6" customFormat="true" ht="15.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6" customFormat="true" ht="15.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6" customFormat="true" ht="15.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6" customFormat="true" ht="15.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6" customFormat="true" ht="15.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6" customFormat="true" ht="15.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6" customFormat="true" ht="15.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6" customFormat="true" ht="15.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6" customFormat="true" ht="15.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6" customFormat="true" ht="15.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6" customFormat="true" ht="15.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6" customFormat="true" ht="15.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6" customFormat="true" ht="15.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6" customFormat="true" ht="15.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6" customFormat="true" ht="15.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6" customFormat="true" ht="15.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6" customFormat="true" ht="15.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6" customFormat="true" ht="15.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6" customFormat="true" ht="15.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6" customFormat="true" ht="15.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6" customFormat="true" ht="15.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6" customFormat="true" ht="15.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6" customFormat="true" ht="15.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6" customFormat="true" ht="15.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6" customFormat="true" ht="15.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6" customFormat="true" ht="15.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6" customFormat="true" ht="15.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6" customFormat="true" ht="15.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6" customFormat="true" ht="15.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6" customFormat="true" ht="15.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6" customFormat="true" ht="15.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6" customFormat="true" ht="15.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6" customFormat="true" ht="15.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6" customFormat="true" ht="15.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6" customFormat="true" ht="15.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6" customFormat="true" ht="15.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6" customFormat="true" ht="15.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6" customFormat="true" ht="15.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6" customFormat="true" ht="15.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6" customFormat="true" ht="15.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6" customFormat="true" ht="15.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6" customFormat="true" ht="15.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6" customFormat="true" ht="15.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6" customFormat="true" ht="15.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6" customFormat="true" ht="15.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6" customFormat="true" ht="15.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6" customFormat="true" ht="15.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6" customFormat="true" ht="15.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6" customFormat="true" ht="15.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6" customFormat="true" ht="15.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6" customFormat="true" ht="15.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6" customFormat="true" ht="15.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6" customFormat="true" ht="15.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6" customFormat="true" ht="15.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6" customFormat="true" ht="15.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6" customFormat="true" ht="15.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6" customFormat="true" ht="15.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6" customFormat="true" ht="15.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6" customFormat="true" ht="15.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6" customFormat="true" ht="15.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6" customFormat="true" ht="15.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6" customFormat="true" ht="15.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6" customFormat="true" ht="15.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6" customFormat="true" ht="15.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6" customFormat="true" ht="15.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6" customFormat="true" ht="15.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6" customFormat="true" ht="15.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6" customFormat="true" ht="15.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6" customFormat="true" ht="15.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6" customFormat="true" ht="15.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6" customFormat="true" ht="15.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6" customFormat="true" ht="15.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6" customFormat="true" ht="15.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6" customFormat="true" ht="15.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6" customFormat="true" ht="15.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6" customFormat="true" ht="15.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6" customFormat="true" ht="15.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6" customFormat="true" ht="15.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6" customFormat="true" ht="15.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6" customFormat="true" ht="15.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6" customFormat="true" ht="15.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6" customFormat="true" ht="15.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6" customFormat="true" ht="15.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6" customFormat="true" ht="15.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6" customFormat="true" ht="15.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6" customFormat="true" ht="15.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6" customFormat="true" ht="15.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6" customFormat="true" ht="15.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6" customFormat="true" ht="15.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6" customFormat="true" ht="15.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6" customFormat="true" ht="15.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6" customFormat="true" ht="15.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6" customFormat="true" ht="15.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6" customFormat="true" ht="15.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6" customFormat="true" ht="15.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6" customFormat="true" ht="15.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6" customFormat="true" ht="15.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6" customFormat="true" ht="15.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6" customFormat="true" ht="15.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6" customFormat="true" ht="15.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6" customFormat="true" ht="15.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6" customFormat="true" ht="15.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6" customFormat="true" ht="15.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6" customFormat="true" ht="15.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6" customFormat="true" ht="15.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6" customFormat="true" ht="15.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6" customFormat="true" ht="15.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6" customFormat="true" ht="15.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6" customFormat="true" ht="15.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6" customFormat="true" ht="15.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6" customFormat="true" ht="15.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6" customFormat="true" ht="15.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6" customFormat="true" ht="15.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6" customFormat="true" ht="15.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6" customFormat="true" ht="15.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6" customFormat="true" ht="15.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6" customFormat="true" ht="15.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6" customFormat="true" ht="15.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6" customFormat="true" ht="15.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6" customFormat="true" ht="15.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6" customFormat="true" ht="15.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6" customFormat="true" ht="15.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6" customFormat="true" ht="15.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6" customFormat="true" ht="15.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6" customFormat="true" ht="15.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6" customFormat="true" ht="15.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6" customFormat="true" ht="15.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6" customFormat="true" ht="15.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6" customFormat="true" ht="15.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6" customFormat="true" ht="15.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6" customFormat="true" ht="15.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6" customFormat="true" ht="15.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6" customFormat="true" ht="15.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6" customFormat="true" ht="15.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6" customFormat="true" ht="15.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6" customFormat="true" ht="15.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6" customFormat="true" ht="15.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6" customFormat="true" ht="15.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6" customFormat="true" ht="15.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6" customFormat="true" ht="15.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6" customFormat="true" ht="15.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6" customFormat="true" ht="15.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6" customFormat="true" ht="15.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6" customFormat="true" ht="15.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6" customFormat="true" ht="15.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6" customFormat="true" ht="15.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6" customFormat="true" ht="15.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6" customFormat="true" ht="15.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6" customFormat="true" ht="15.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6" customFormat="true" ht="15.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6" customFormat="true" ht="15.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6" customFormat="true" ht="15.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6" customFormat="true" ht="15.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6" customFormat="true" ht="15.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6" customFormat="true" ht="15.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6" customFormat="true" ht="15.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6" customFormat="true" ht="15.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6" customFormat="true" ht="15.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6" customFormat="true" ht="15.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6" customFormat="true" ht="15.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6" customFormat="true" ht="15.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6" customFormat="true" ht="15.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6" customFormat="true" ht="15.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6" customFormat="true" ht="15.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6" customFormat="true" ht="15.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6" customFormat="true" ht="15.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6" customFormat="true" ht="15.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6" customFormat="true" ht="15.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6" customFormat="true" ht="15.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6" customFormat="true" ht="15.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6" customFormat="true" ht="15.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6" customFormat="true" ht="15.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6" customFormat="true" ht="15.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6" customFormat="true" ht="15.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6" customFormat="true" ht="15.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6" customFormat="true" ht="15.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6" customFormat="true" ht="15.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6" customFormat="true" ht="15.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6" customFormat="true" ht="15.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6" customFormat="true" ht="15.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6" customFormat="true" ht="15.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6" customFormat="true" ht="15.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6" customFormat="true" ht="15.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6" customFormat="true" ht="15.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6" customFormat="true" ht="15.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6" customFormat="true" ht="15.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6" customFormat="true" ht="15.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6" customFormat="true" ht="15.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6" customFormat="true" ht="15.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6" customFormat="true" ht="15.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6" customFormat="true" ht="15.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6" customFormat="true" ht="15.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6" customFormat="true" ht="15.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6" customFormat="true" ht="15.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6" customFormat="true" ht="15.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6" customFormat="true" ht="15.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6" customFormat="true" ht="15.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6" customFormat="true" ht="15.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6" customFormat="true" ht="15.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6" customFormat="true" ht="15.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6" customFormat="true" ht="15.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6" customFormat="true" ht="15.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6" customFormat="true" ht="15.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6" customFormat="true" ht="15.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6" customFormat="true" ht="15.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6" customFormat="true" ht="15.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6" customFormat="true" ht="15.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6" customFormat="true" ht="15.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6" customFormat="true" ht="15.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6" customFormat="true" ht="15.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6" customFormat="true" ht="15.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6" customFormat="true" ht="15.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6" customFormat="true" ht="15.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6" customFormat="true" ht="15.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6" customFormat="true" ht="15.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6" customFormat="true" ht="15.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6" customFormat="true" ht="15.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6" customFormat="true" ht="15.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6" customFormat="true" ht="15.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6" customFormat="true" ht="15.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6" customFormat="true" ht="15.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6" customFormat="true" ht="15.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6" customFormat="true" ht="15.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6" customFormat="true" ht="15.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6" customFormat="true" ht="15.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6" customFormat="true" ht="15.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6" customFormat="true" ht="15.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6" customFormat="true" ht="15.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6" customFormat="true" ht="15.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6" customFormat="true" ht="15.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6" customFormat="true" ht="15.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6" customFormat="true" ht="15.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6" customFormat="true" ht="15.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6" customFormat="true" ht="15.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6" customFormat="true" ht="15.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6" customFormat="true" ht="15.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6" customFormat="true" ht="15.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6" customFormat="true" ht="15.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6" customFormat="true" ht="15.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6" customFormat="true" ht="15.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6" customFormat="true" ht="15.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6" customFormat="true" ht="15.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6" customFormat="true" ht="15.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6" customFormat="true" ht="15.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6" customFormat="true" ht="15.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6" customFormat="true" ht="15.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6" customFormat="true" ht="15.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6" customFormat="true" ht="15.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6" customFormat="true" ht="15.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6" customFormat="true" ht="15.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6" customFormat="true" ht="15.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6" customFormat="true" ht="15.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6" customFormat="true" ht="15.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6" customFormat="true" ht="15.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6" customFormat="true" ht="15.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6" customFormat="true" ht="15.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6" customFormat="true" ht="15.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6" customFormat="true" ht="15.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6" customFormat="true" ht="15.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6" customFormat="true" ht="15.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6" customFormat="true" ht="15.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6" customFormat="true" ht="15.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6" customFormat="true" ht="15.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6" customFormat="true" ht="15.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6" customFormat="true" ht="15.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6" customFormat="true" ht="15.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6" customFormat="true" ht="15.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6" customFormat="true" ht="15.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6" customFormat="true" ht="15.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6" customFormat="true" ht="15.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6" customFormat="true" ht="15.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6" customFormat="true" ht="15.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6" customFormat="true" ht="15.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6" customFormat="true" ht="15.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6" customFormat="true" ht="15.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6" customFormat="true" ht="15.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6" customFormat="true" ht="15.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6" customFormat="true" ht="15.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6" customFormat="true" ht="15.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6" customFormat="true" ht="15.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6" customFormat="true" ht="15.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6" customFormat="true" ht="15.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6" customFormat="true" ht="15.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6" customFormat="true" ht="15.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6" customFormat="true" ht="15.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6" customFormat="true" ht="15.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6" customFormat="true" ht="15.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6" customFormat="true" ht="15.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6" customFormat="true" ht="15.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6" customFormat="true" ht="15.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6" customFormat="true" ht="15.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6" customFormat="true" ht="15.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6" customFormat="true" ht="15.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6" customFormat="true" ht="15.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6" customFormat="true" ht="15.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6" customFormat="true" ht="15.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6" customFormat="true" ht="15.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6" customFormat="true" ht="15.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6" customFormat="true" ht="15.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6" customFormat="true" ht="15.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6" customFormat="true" ht="15.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6" customFormat="true" ht="15.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6" customFormat="true" ht="15.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6" customFormat="true" ht="15.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6" customFormat="true" ht="15.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6" customFormat="true" ht="15.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6" customFormat="true" ht="15.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6" customFormat="true" ht="15.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6" customFormat="true" ht="15.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6" customFormat="true" ht="15.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6" customFormat="true" ht="15.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6" customFormat="true" ht="15.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6" customFormat="true" ht="15.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6" customFormat="true" ht="15.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6" customFormat="true" ht="15.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6" customFormat="true" ht="15.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6" customFormat="true" ht="15.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6" customFormat="true" ht="15.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6" customFormat="true" ht="15.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6" customFormat="true" ht="15.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6" customFormat="true" ht="15.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6" customFormat="true" ht="15.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6" customFormat="true" ht="15.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6" customFormat="true" ht="15.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6" customFormat="true" ht="15.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6" customFormat="true" ht="15.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6" customFormat="true" ht="15.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6" customFormat="true" ht="15.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6" customFormat="true" ht="15.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6" customFormat="true" ht="15.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6" customFormat="true" ht="15.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6" customFormat="true" ht="15.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6" customFormat="true" ht="15.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6" customFormat="true" ht="15.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6" customFormat="true" ht="15.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6" customFormat="true" ht="15.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6" customFormat="true" ht="15.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6" customFormat="true" ht="15.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6" customFormat="true" ht="15.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6" customFormat="true" ht="15.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6" customFormat="true" ht="15.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6" customFormat="true" ht="15.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6" customFormat="true" ht="15.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6" customFormat="true" ht="15.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6" customFormat="true" ht="15.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6" customFormat="true" ht="15.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6" customFormat="true" ht="15.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6" customFormat="true" ht="15.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6" customFormat="true" ht="15.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6" customFormat="true" ht="15.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6" customFormat="true" ht="15.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6" customFormat="true" ht="15.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6" customFormat="true" ht="15.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6" customFormat="true" ht="15.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6" customFormat="true" ht="15.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6" customFormat="true" ht="15.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6" customFormat="true" ht="15.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6" customFormat="true" ht="15.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6" customFormat="true" ht="15.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6" customFormat="true" ht="15.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6" customFormat="true" ht="15.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6" customFormat="true" ht="15.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6" customFormat="true" ht="15.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6" customFormat="true" ht="15.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6" customFormat="true" ht="15.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6" customFormat="true" ht="15.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6" customFormat="true" ht="15.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6" customFormat="true" ht="15.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6" customFormat="true" ht="15.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6" customFormat="true" ht="15.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6" customFormat="true" ht="15.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6" customFormat="true" ht="15.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6" customFormat="true" ht="15.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6" customFormat="true" ht="15.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6" customFormat="true" ht="15.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6" customFormat="true" ht="15.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6" customFormat="true" ht="15.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6" customFormat="true" ht="15.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6" customFormat="true" ht="15.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6" customFormat="true" ht="15.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6" customFormat="true" ht="15.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6" customFormat="true" ht="15.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6" customFormat="true" ht="15.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6" customFormat="true" ht="15.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6" customFormat="true" ht="15.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6" customFormat="true" ht="15.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6" customFormat="true" ht="15.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6" customFormat="true" ht="15.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6" customFormat="true" ht="15.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6" customFormat="true" ht="15.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6" customFormat="true" ht="15.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6" customFormat="true" ht="15.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6" customFormat="true" ht="15.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6" customFormat="true" ht="15.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6" customFormat="true" ht="15.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6" customFormat="true" ht="15.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6" customFormat="true" ht="15.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6" customFormat="true" ht="15.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6" customFormat="true" ht="15.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6" customFormat="true" ht="15.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6" customFormat="true" ht="15.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6" customFormat="true" ht="15.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6" customFormat="true" ht="15.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6" customFormat="true" ht="15.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6" customFormat="true" ht="15.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6" customFormat="true" ht="15.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6" customFormat="true" ht="15.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6" customFormat="true" ht="15.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6" customFormat="true" ht="15.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6" customFormat="true" ht="15.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6" customFormat="true" ht="15.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6" customFormat="true" ht="15.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6" customFormat="true" ht="15.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6" customFormat="true" ht="15.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6" customFormat="true" ht="15.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6" customFormat="true" ht="15.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6" customFormat="true" ht="15.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6" customFormat="true" ht="15.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6" customFormat="true" ht="15.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6" customFormat="true" ht="15.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6" customFormat="true" ht="15.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6" customFormat="true" ht="15.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6" customFormat="true" ht="15.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6" customFormat="true" ht="15.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6" customFormat="true" ht="15.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6" customFormat="true" ht="15.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6" customFormat="true" ht="15.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6" customFormat="true" ht="15.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6" customFormat="true" ht="15.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6" customFormat="true" ht="15.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6" customFormat="true" ht="15.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6" customFormat="true" ht="15.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6" customFormat="true" ht="15.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6" customFormat="true" ht="15.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6" customFormat="true" ht="15.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6" customFormat="true" ht="15.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6" customFormat="true" ht="15.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6" customFormat="true" ht="15.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6" customFormat="true" ht="15.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6" customFormat="true" ht="15.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6" customFormat="true" ht="15.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6" customFormat="true" ht="15.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6" customFormat="true" ht="15.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6" customFormat="true" ht="15.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6" customFormat="true" ht="15.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6" customFormat="true" ht="15.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6" customFormat="true" ht="15.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6" customFormat="true" ht="15.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6" customFormat="true" ht="15.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6" customFormat="true" ht="15.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6" customFormat="true" ht="15.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6" customFormat="true" ht="15.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6" customFormat="true" ht="15.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6" customFormat="true" ht="15.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6" customFormat="true" ht="15.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6" customFormat="true" ht="15.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6" customFormat="true" ht="15.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6" customFormat="true" ht="15.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6" customFormat="true" ht="15.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6" customFormat="true" ht="15.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6" customFormat="true" ht="15.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  <row r="973" s="36" customFormat="true" ht="15.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</row>
    <row r="974" s="36" customFormat="true" ht="15.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</row>
    <row r="975" s="36" customFormat="true" ht="15.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</row>
    <row r="976" s="36" customFormat="true" ht="15.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</row>
    <row r="977" s="36" customFormat="true" ht="15.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</row>
    <row r="978" s="36" customFormat="true" ht="15.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</row>
    <row r="979" s="36" customFormat="true" ht="15.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</row>
    <row r="980" s="36" customFormat="true" ht="15.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</row>
    <row r="981" s="36" customFormat="true" ht="15.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</row>
    <row r="982" s="36" customFormat="true" ht="15.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</row>
    <row r="983" s="36" customFormat="true" ht="15.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</row>
    <row r="984" s="36" customFormat="true" ht="15.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</row>
    <row r="985" s="36" customFormat="true" ht="15.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</row>
    <row r="986" s="36" customFormat="true" ht="15.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</row>
    <row r="987" s="36" customFormat="true" ht="15.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</row>
    <row r="988" s="36" customFormat="true" ht="15.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</row>
    <row r="989" s="36" customFormat="true" ht="15.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</row>
    <row r="990" s="36" customFormat="true" ht="15.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</row>
  </sheetData>
  <mergeCells count="17">
    <mergeCell ref="K1:L1"/>
    <mergeCell ref="A2:D2"/>
    <mergeCell ref="E2:H2"/>
    <mergeCell ref="I2:L2"/>
    <mergeCell ref="A3:D3"/>
    <mergeCell ref="E3:H3"/>
    <mergeCell ref="I3:L3"/>
    <mergeCell ref="A4:D4"/>
    <mergeCell ref="E4:H4"/>
    <mergeCell ref="I4:L4"/>
    <mergeCell ref="A5:L5"/>
    <mergeCell ref="A6:L6"/>
    <mergeCell ref="A8:H8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17"/>
    <col collapsed="false" customWidth="true" hidden="false" outlineLevel="0" max="3" min="3" style="0" width="10.17"/>
    <col collapsed="false" customWidth="true" hidden="false" outlineLevel="0" max="4" min="4" style="0" width="21.81"/>
    <col collapsed="false" customWidth="true" hidden="false" outlineLevel="0" max="5" min="5" style="0" width="33.72"/>
    <col collapsed="false" customWidth="true" hidden="false" outlineLevel="0" max="6" min="6" style="0" width="13.26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4" hidden="false" customHeight="false" outlineLevel="0" collapsed="false">
      <c r="E1" s="71" t="s">
        <v>69</v>
      </c>
      <c r="F1" s="71"/>
      <c r="G1" s="71"/>
      <c r="H1" s="71"/>
    </row>
    <row r="2" customFormat="false" ht="14" hidden="false" customHeight="true" outlineLevel="0" collapsed="false">
      <c r="E2" s="4" t="s">
        <v>1</v>
      </c>
      <c r="F2" s="4"/>
      <c r="G2" s="4"/>
      <c r="H2" s="4"/>
    </row>
    <row r="3" customFormat="false" ht="14" hidden="false" customHeight="true" outlineLevel="0" collapsed="false">
      <c r="E3" s="4" t="s">
        <v>2</v>
      </c>
      <c r="F3" s="4"/>
      <c r="G3" s="4"/>
      <c r="H3" s="4"/>
    </row>
    <row r="4" customFormat="false" ht="14" hidden="false" customHeight="true" outlineLevel="0" collapsed="false">
      <c r="E4" s="5" t="s">
        <v>70</v>
      </c>
      <c r="F4" s="5"/>
      <c r="G4" s="5"/>
      <c r="H4" s="5"/>
    </row>
    <row r="5" customFormat="false" ht="12.5" hidden="false" customHeight="false" outlineLevel="0" collapsed="false">
      <c r="F5" s="72"/>
      <c r="G5" s="72"/>
      <c r="H5" s="72"/>
    </row>
    <row r="6" customFormat="false" ht="12.75" hidden="false" customHeight="true" outlineLevel="0" collapsed="false">
      <c r="B6" s="73" t="s">
        <v>71</v>
      </c>
      <c r="C6" s="73"/>
      <c r="D6" s="73"/>
      <c r="E6" s="73"/>
      <c r="F6" s="73"/>
      <c r="G6" s="73"/>
      <c r="H6" s="73"/>
    </row>
    <row r="7" customFormat="false" ht="12.75" hidden="false" customHeight="true" outlineLevel="0" collapsed="false">
      <c r="B7" s="73"/>
      <c r="C7" s="73"/>
      <c r="D7" s="73"/>
      <c r="E7" s="73"/>
      <c r="F7" s="73"/>
      <c r="G7" s="73"/>
      <c r="H7" s="73"/>
    </row>
    <row r="8" customFormat="false" ht="8.25" hidden="false" customHeight="true" outlineLevel="0" collapsed="false">
      <c r="B8" s="73"/>
      <c r="C8" s="73"/>
      <c r="D8" s="73"/>
      <c r="E8" s="73"/>
      <c r="F8" s="73"/>
      <c r="G8" s="73"/>
      <c r="H8" s="73"/>
    </row>
    <row r="10" customFormat="false" ht="13" hidden="false" customHeight="false" outlineLevel="0" collapsed="false">
      <c r="H10" s="74" t="s">
        <v>5</v>
      </c>
    </row>
    <row r="11" customFormat="false" ht="12.5" hidden="false" customHeight="true" outlineLevel="0" collapsed="false">
      <c r="A11" s="75" t="s">
        <v>72</v>
      </c>
      <c r="B11" s="76" t="s">
        <v>73</v>
      </c>
      <c r="C11" s="76"/>
      <c r="D11" s="77" t="s">
        <v>74</v>
      </c>
      <c r="E11" s="78" t="s">
        <v>75</v>
      </c>
      <c r="F11" s="78" t="s">
        <v>76</v>
      </c>
      <c r="G11" s="78" t="s">
        <v>77</v>
      </c>
      <c r="H11" s="79" t="s">
        <v>78</v>
      </c>
    </row>
    <row r="12" customFormat="false" ht="13" hidden="false" customHeight="false" outlineLevel="0" collapsed="false">
      <c r="A12" s="75"/>
      <c r="B12" s="80" t="s">
        <v>79</v>
      </c>
      <c r="C12" s="80" t="s">
        <v>80</v>
      </c>
      <c r="D12" s="77"/>
      <c r="E12" s="78"/>
      <c r="F12" s="78"/>
      <c r="G12" s="78"/>
      <c r="H12" s="79"/>
    </row>
    <row r="13" customFormat="false" ht="12.5" hidden="false" customHeight="false" outlineLevel="0" collapsed="false">
      <c r="A13" s="81"/>
      <c r="B13" s="82"/>
      <c r="C13" s="83"/>
      <c r="D13" s="82"/>
      <c r="E13" s="84"/>
      <c r="F13" s="85" t="n">
        <v>0</v>
      </c>
      <c r="G13" s="85" t="n">
        <v>0</v>
      </c>
      <c r="H13" s="86" t="n">
        <v>0</v>
      </c>
    </row>
    <row r="14" customFormat="false" ht="12.5" hidden="false" customHeight="false" outlineLevel="0" collapsed="false">
      <c r="A14" s="87"/>
      <c r="B14" s="88"/>
      <c r="C14" s="88"/>
      <c r="D14" s="88"/>
      <c r="E14" s="88"/>
      <c r="F14" s="89"/>
      <c r="G14" s="89"/>
      <c r="H14" s="90"/>
    </row>
    <row r="15" customFormat="false" ht="12.5" hidden="false" customHeight="false" outlineLevel="0" collapsed="false">
      <c r="A15" s="87"/>
      <c r="B15" s="88"/>
      <c r="C15" s="88"/>
      <c r="D15" s="88"/>
      <c r="E15" s="88"/>
      <c r="F15" s="89"/>
      <c r="G15" s="89"/>
      <c r="H15" s="90"/>
    </row>
    <row r="16" customFormat="false" ht="12.5" hidden="false" customHeight="false" outlineLevel="0" collapsed="false">
      <c r="A16" s="87"/>
      <c r="B16" s="88"/>
      <c r="C16" s="88"/>
      <c r="D16" s="88"/>
      <c r="E16" s="88"/>
      <c r="F16" s="89"/>
      <c r="G16" s="89"/>
      <c r="H16" s="90"/>
    </row>
    <row r="17" customFormat="false" ht="13" hidden="false" customHeight="false" outlineLevel="0" collapsed="false">
      <c r="A17" s="91"/>
      <c r="B17" s="92"/>
      <c r="C17" s="92"/>
      <c r="D17" s="92"/>
      <c r="E17" s="92"/>
      <c r="F17" s="93"/>
      <c r="G17" s="93"/>
      <c r="H17" s="94"/>
    </row>
    <row r="18" customFormat="false" ht="16" hidden="false" customHeight="false" outlineLevel="0" collapsed="false">
      <c r="A18" s="95" t="s">
        <v>81</v>
      </c>
      <c r="B18" s="95"/>
      <c r="C18" s="95"/>
      <c r="D18" s="95"/>
      <c r="E18" s="95"/>
      <c r="F18" s="96" t="n">
        <f aca="false">SUM(F13:F17)</f>
        <v>0</v>
      </c>
      <c r="G18" s="96" t="n">
        <f aca="false">SUM(G13:G17)</f>
        <v>0</v>
      </c>
      <c r="H18" s="97" t="n">
        <f aca="false">SUM(H13:H17)</f>
        <v>0</v>
      </c>
    </row>
    <row r="19" customFormat="false" ht="15.5" hidden="false" customHeight="false" outlineLevel="0" collapsed="false">
      <c r="A19" s="98"/>
      <c r="B19" s="98"/>
      <c r="C19" s="98"/>
      <c r="D19" s="98"/>
      <c r="E19" s="98"/>
      <c r="F19" s="99"/>
      <c r="G19" s="99"/>
      <c r="H19" s="99"/>
    </row>
    <row r="20" customFormat="false" ht="15.5" hidden="false" customHeight="false" outlineLevel="0" collapsed="false">
      <c r="A20" s="98"/>
      <c r="B20" s="98"/>
      <c r="C20" s="98"/>
      <c r="D20" s="98"/>
      <c r="E20" s="98"/>
      <c r="F20" s="99"/>
      <c r="G20" s="99"/>
      <c r="H20" s="99"/>
    </row>
    <row r="22" customFormat="false" ht="12.75" hidden="false" customHeight="true" outlineLevel="0" collapsed="false">
      <c r="C22" s="100"/>
      <c r="D22" s="100"/>
      <c r="E22" s="100"/>
      <c r="F22" s="100"/>
      <c r="G22" s="100"/>
      <c r="H22" s="100"/>
    </row>
    <row r="23" customFormat="false" ht="12" hidden="false" customHeight="true" outlineLevel="0" collapsed="false">
      <c r="C23" s="100"/>
      <c r="D23" s="100"/>
      <c r="E23" s="100"/>
      <c r="F23" s="100"/>
      <c r="G23" s="100"/>
      <c r="H23" s="100"/>
    </row>
  </sheetData>
  <mergeCells count="15">
    <mergeCell ref="E1:H1"/>
    <mergeCell ref="E2:H2"/>
    <mergeCell ref="E3:H3"/>
    <mergeCell ref="E4:H4"/>
    <mergeCell ref="F5:H5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Людмила</cp:lastModifiedBy>
  <cp:lastPrinted>2022-05-23T02:25:13Z</cp:lastPrinted>
  <dcterms:modified xsi:type="dcterms:W3CDTF">2023-05-17T11:47:37Z</dcterms:modified>
  <cp:revision>0</cp:revision>
  <dc:subject/>
  <dc:title/>
</cp:coreProperties>
</file>