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2">
  <si>
    <t xml:space="preserve">Приложение № 1                      </t>
  </si>
  <si>
    <t xml:space="preserve">к Постановлению администрации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от   07.07.23 № 56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1 полугодие 2023 года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1.17.00000.00.0000.000</t>
  </si>
  <si>
    <t xml:space="preserve">ПРОЧИЕ НЕНАЛОГОВЫЕ ДОХОДЫ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85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3"/>
      <c r="P10" s="3"/>
      <c r="Q10" s="3"/>
      <c r="R10" s="3"/>
    </row>
    <row r="11" customFormat="false" ht="33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5"/>
      <c r="J11" s="16" t="s">
        <v>8</v>
      </c>
      <c r="K11" s="16"/>
      <c r="L11" s="16" t="s">
        <v>9</v>
      </c>
      <c r="M11" s="16" t="s">
        <v>10</v>
      </c>
      <c r="N11" s="16" t="s">
        <v>11</v>
      </c>
      <c r="O11" s="17"/>
      <c r="P11" s="17"/>
      <c r="Q11" s="17"/>
      <c r="R11" s="17"/>
    </row>
    <row r="12" customFormat="false" ht="167.25" hidden="false" customHeight="true" outlineLevel="0" collapsed="false">
      <c r="A12" s="18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19" t="s">
        <v>18</v>
      </c>
      <c r="H12" s="20" t="s">
        <v>19</v>
      </c>
      <c r="I12" s="15"/>
      <c r="J12" s="16"/>
      <c r="K12" s="16"/>
      <c r="L12" s="16"/>
      <c r="M12" s="16"/>
      <c r="N12" s="16"/>
      <c r="O12" s="17"/>
      <c r="P12" s="17"/>
      <c r="Q12" s="17"/>
      <c r="R12" s="17"/>
    </row>
    <row r="13" customFormat="false" ht="11.2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  <c r="J13" s="23" t="s">
        <v>21</v>
      </c>
      <c r="K13" s="22"/>
      <c r="L13" s="24" t="n">
        <f aca="false">L14+L15+L32+L35+L45+L48+L54+L67+L71</f>
        <v>6615326.61</v>
      </c>
      <c r="M13" s="24" t="n">
        <f aca="false">M14+M15+M32+M35+M45+M48+M54+M67+M71</f>
        <v>1903478.78</v>
      </c>
      <c r="N13" s="25" t="n">
        <f aca="false">M14/L14*100</f>
        <v>46.3501530545786</v>
      </c>
      <c r="O13" s="5"/>
      <c r="P13" s="5" t="n">
        <v>0</v>
      </c>
      <c r="Q13" s="5"/>
      <c r="R13" s="5"/>
      <c r="V13" s="26"/>
    </row>
    <row r="14" customFormat="false" ht="20.25" hidden="false" customHeight="true" outlineLevel="0" collapsed="false">
      <c r="A14" s="27" t="s">
        <v>22</v>
      </c>
      <c r="B14" s="27"/>
      <c r="C14" s="27"/>
      <c r="D14" s="27"/>
      <c r="E14" s="27"/>
      <c r="F14" s="27"/>
      <c r="G14" s="27"/>
      <c r="H14" s="27"/>
      <c r="I14" s="15"/>
      <c r="J14" s="28" t="s">
        <v>23</v>
      </c>
      <c r="K14" s="15"/>
      <c r="L14" s="29" t="n">
        <v>307080</v>
      </c>
      <c r="M14" s="29" t="n">
        <v>142332.05</v>
      </c>
      <c r="N14" s="25" t="n">
        <f aca="false">M14/L14*100</f>
        <v>46.3501530545786</v>
      </c>
      <c r="O14" s="5"/>
      <c r="P14" s="5"/>
      <c r="Q14" s="5"/>
      <c r="R14" s="5"/>
    </row>
    <row r="15" customFormat="false" ht="41.25" hidden="false" customHeight="true" outlineLevel="0" collapsed="false">
      <c r="A15" s="27" t="s">
        <v>24</v>
      </c>
      <c r="B15" s="27"/>
      <c r="C15" s="27"/>
      <c r="D15" s="27"/>
      <c r="E15" s="27"/>
      <c r="F15" s="27"/>
      <c r="G15" s="27"/>
      <c r="H15" s="27"/>
      <c r="I15" s="15"/>
      <c r="J15" s="28" t="s">
        <v>25</v>
      </c>
      <c r="K15" s="15"/>
      <c r="L15" s="29" t="n">
        <v>1113830</v>
      </c>
      <c r="M15" s="29" t="n">
        <v>606977.39</v>
      </c>
      <c r="N15" s="25" t="n">
        <f aca="false">M15/L15*100</f>
        <v>54.4946167727571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15"/>
      <c r="J16" s="28" t="s">
        <v>27</v>
      </c>
      <c r="K16" s="15"/>
      <c r="L16" s="29" t="n">
        <f aca="false">L17+L19+L21+L23</f>
        <v>999379.5</v>
      </c>
      <c r="M16" s="29" t="n">
        <f aca="false">M17+M19+M21+M23</f>
        <v>217492.64</v>
      </c>
      <c r="N16" s="25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30" t="s">
        <v>28</v>
      </c>
      <c r="B17" s="30"/>
      <c r="C17" s="30"/>
      <c r="D17" s="30"/>
      <c r="E17" s="30"/>
      <c r="F17" s="30"/>
      <c r="G17" s="30"/>
      <c r="H17" s="30"/>
      <c r="I17" s="31"/>
      <c r="J17" s="32" t="s">
        <v>29</v>
      </c>
      <c r="K17" s="33"/>
      <c r="L17" s="34" t="n">
        <f aca="false">L18</f>
        <v>457950.61</v>
      </c>
      <c r="M17" s="34" t="n">
        <f aca="false">M18</f>
        <v>98702.58</v>
      </c>
      <c r="N17" s="35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31"/>
      <c r="J18" s="32" t="s">
        <v>31</v>
      </c>
      <c r="K18" s="33"/>
      <c r="L18" s="34" t="n">
        <v>457950.61</v>
      </c>
      <c r="M18" s="34" t="n">
        <v>98702.58</v>
      </c>
      <c r="N18" s="35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7" t="s">
        <v>32</v>
      </c>
      <c r="B19" s="27"/>
      <c r="C19" s="27"/>
      <c r="D19" s="27"/>
      <c r="E19" s="27"/>
      <c r="F19" s="27"/>
      <c r="G19" s="27"/>
      <c r="H19" s="27"/>
      <c r="I19" s="31"/>
      <c r="J19" s="28" t="s">
        <v>33</v>
      </c>
      <c r="K19" s="15"/>
      <c r="L19" s="29" t="n">
        <f aca="false">L20</f>
        <v>2358.84</v>
      </c>
      <c r="M19" s="29" t="n">
        <f aca="false">M20</f>
        <v>643.44</v>
      </c>
      <c r="N19" s="25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7" t="s">
        <v>34</v>
      </c>
      <c r="B20" s="27"/>
      <c r="C20" s="27"/>
      <c r="D20" s="27"/>
      <c r="E20" s="27"/>
      <c r="F20" s="27"/>
      <c r="G20" s="27"/>
      <c r="H20" s="27"/>
      <c r="I20" s="31"/>
      <c r="J20" s="28" t="s">
        <v>35</v>
      </c>
      <c r="K20" s="15"/>
      <c r="L20" s="29" t="n">
        <v>2358.84</v>
      </c>
      <c r="M20" s="29" t="n">
        <v>643.44</v>
      </c>
      <c r="N20" s="25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7" t="s">
        <v>36</v>
      </c>
      <c r="B21" s="27"/>
      <c r="C21" s="27"/>
      <c r="D21" s="27"/>
      <c r="E21" s="27"/>
      <c r="F21" s="27"/>
      <c r="G21" s="27"/>
      <c r="H21" s="27"/>
      <c r="I21" s="31"/>
      <c r="J21" s="28" t="s">
        <v>37</v>
      </c>
      <c r="K21" s="15"/>
      <c r="L21" s="29" t="n">
        <f aca="false">L22</f>
        <v>598169.52</v>
      </c>
      <c r="M21" s="29" t="n">
        <f aca="false">M22</f>
        <v>138534.33</v>
      </c>
      <c r="N21" s="25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7" t="s">
        <v>38</v>
      </c>
      <c r="B22" s="27"/>
      <c r="C22" s="27"/>
      <c r="D22" s="27"/>
      <c r="E22" s="27"/>
      <c r="F22" s="27"/>
      <c r="G22" s="27"/>
      <c r="H22" s="27"/>
      <c r="I22" s="31"/>
      <c r="J22" s="28" t="s">
        <v>39</v>
      </c>
      <c r="K22" s="15"/>
      <c r="L22" s="29" t="n">
        <v>598169.52</v>
      </c>
      <c r="M22" s="29" t="n">
        <v>138534.33</v>
      </c>
      <c r="N22" s="25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7" t="s">
        <v>40</v>
      </c>
      <c r="B23" s="27"/>
      <c r="C23" s="27"/>
      <c r="D23" s="27"/>
      <c r="E23" s="27"/>
      <c r="F23" s="27"/>
      <c r="G23" s="27"/>
      <c r="H23" s="27"/>
      <c r="I23" s="31"/>
      <c r="J23" s="28" t="s">
        <v>41</v>
      </c>
      <c r="K23" s="15"/>
      <c r="L23" s="29" t="n">
        <f aca="false">L24</f>
        <v>-59099.47</v>
      </c>
      <c r="M23" s="29" t="n">
        <f aca="false">M24</f>
        <v>-20387.71</v>
      </c>
      <c r="N23" s="25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7" t="s">
        <v>42</v>
      </c>
      <c r="B24" s="27"/>
      <c r="C24" s="27"/>
      <c r="D24" s="27"/>
      <c r="E24" s="27"/>
      <c r="F24" s="27"/>
      <c r="G24" s="27"/>
      <c r="H24" s="27"/>
      <c r="I24" s="31"/>
      <c r="J24" s="28" t="s">
        <v>43</v>
      </c>
      <c r="K24" s="15"/>
      <c r="L24" s="29" t="n">
        <v>-59099.47</v>
      </c>
      <c r="M24" s="29" t="n">
        <v>-20387.71</v>
      </c>
      <c r="N24" s="25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7" t="s">
        <v>44</v>
      </c>
      <c r="B25" s="27"/>
      <c r="C25" s="27"/>
      <c r="D25" s="27"/>
      <c r="E25" s="27"/>
      <c r="F25" s="27"/>
      <c r="G25" s="27"/>
      <c r="H25" s="27"/>
      <c r="I25" s="31"/>
      <c r="J25" s="28" t="s">
        <v>45</v>
      </c>
      <c r="K25" s="15"/>
      <c r="L25" s="29" t="n">
        <f aca="false">L26</f>
        <v>4423640</v>
      </c>
      <c r="M25" s="29" t="n">
        <f aca="false">M26</f>
        <v>623941.19</v>
      </c>
      <c r="N25" s="25" t="n">
        <f aca="false">M25/L25*100</f>
        <v>14.1047008798184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31"/>
      <c r="J26" s="28" t="s">
        <v>21</v>
      </c>
      <c r="K26" s="15"/>
      <c r="L26" s="29" t="n">
        <f aca="false">L27+L32+L35</f>
        <v>4423640</v>
      </c>
      <c r="M26" s="29" t="n">
        <f aca="false">M27+M32+M35</f>
        <v>623941.19</v>
      </c>
      <c r="N26" s="25" t="n">
        <f aca="false">M26/L26*100</f>
        <v>14.1047008798184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31"/>
      <c r="J27" s="28" t="s">
        <v>23</v>
      </c>
      <c r="K27" s="15"/>
      <c r="L27" s="29" t="n">
        <f aca="false">L28</f>
        <v>407640</v>
      </c>
      <c r="M27" s="29" t="n">
        <f aca="false">M28</f>
        <v>68715.41</v>
      </c>
      <c r="N27" s="25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31"/>
      <c r="J28" s="28" t="s">
        <v>49</v>
      </c>
      <c r="K28" s="15"/>
      <c r="L28" s="29" t="n">
        <f aca="false">L29+L30+L31</f>
        <v>407640</v>
      </c>
      <c r="M28" s="29" t="n">
        <f aca="false">M29+M30+M31</f>
        <v>68715.41</v>
      </c>
      <c r="N28" s="25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7" t="s">
        <v>50</v>
      </c>
      <c r="B29" s="27"/>
      <c r="C29" s="27"/>
      <c r="D29" s="27"/>
      <c r="E29" s="27"/>
      <c r="F29" s="27"/>
      <c r="G29" s="27"/>
      <c r="H29" s="27"/>
      <c r="I29" s="31"/>
      <c r="J29" s="28" t="s">
        <v>51</v>
      </c>
      <c r="K29" s="15"/>
      <c r="L29" s="29" t="n">
        <v>311250</v>
      </c>
      <c r="M29" s="29" t="n">
        <v>68108.82</v>
      </c>
      <c r="N29" s="25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7" t="s">
        <v>52</v>
      </c>
      <c r="B30" s="27"/>
      <c r="C30" s="27"/>
      <c r="D30" s="27"/>
      <c r="E30" s="27"/>
      <c r="F30" s="27"/>
      <c r="G30" s="27"/>
      <c r="H30" s="27"/>
      <c r="I30" s="31"/>
      <c r="J30" s="28" t="s">
        <v>53</v>
      </c>
      <c r="K30" s="15"/>
      <c r="L30" s="29" t="n">
        <v>85650</v>
      </c>
      <c r="M30" s="29" t="n">
        <v>379.15</v>
      </c>
      <c r="N30" s="25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7" t="s">
        <v>54</v>
      </c>
      <c r="B31" s="27"/>
      <c r="C31" s="27"/>
      <c r="D31" s="27"/>
      <c r="E31" s="27"/>
      <c r="F31" s="27"/>
      <c r="G31" s="27"/>
      <c r="H31" s="27"/>
      <c r="I31" s="31"/>
      <c r="J31" s="28" t="s">
        <v>55</v>
      </c>
      <c r="K31" s="15"/>
      <c r="L31" s="29" t="n">
        <v>10740</v>
      </c>
      <c r="M31" s="29" t="n">
        <v>227.44</v>
      </c>
      <c r="N31" s="25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7" t="s">
        <v>56</v>
      </c>
      <c r="B32" s="27"/>
      <c r="C32" s="27"/>
      <c r="D32" s="27"/>
      <c r="E32" s="27"/>
      <c r="F32" s="27"/>
      <c r="G32" s="27"/>
      <c r="H32" s="27"/>
      <c r="I32" s="31"/>
      <c r="J32" s="28" t="s">
        <v>57</v>
      </c>
      <c r="K32" s="15"/>
      <c r="L32" s="29" t="n">
        <v>930000</v>
      </c>
      <c r="M32" s="29" t="n">
        <v>-306631.68</v>
      </c>
      <c r="N32" s="25" t="n">
        <f aca="false">M32/L32*100</f>
        <v>-32.9711483870968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7" t="s">
        <v>58</v>
      </c>
      <c r="B33" s="27"/>
      <c r="C33" s="27"/>
      <c r="D33" s="27"/>
      <c r="E33" s="27"/>
      <c r="F33" s="27"/>
      <c r="G33" s="27"/>
      <c r="H33" s="27"/>
      <c r="I33" s="31"/>
      <c r="J33" s="28" t="s">
        <v>59</v>
      </c>
      <c r="K33" s="15"/>
      <c r="L33" s="29" t="n">
        <f aca="false">L34</f>
        <v>314000</v>
      </c>
      <c r="M33" s="29" t="n">
        <f aca="false">M34</f>
        <v>46588.5</v>
      </c>
      <c r="N33" s="25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7" t="s">
        <v>60</v>
      </c>
      <c r="B34" s="27"/>
      <c r="C34" s="27"/>
      <c r="D34" s="27"/>
      <c r="E34" s="27"/>
      <c r="F34" s="27"/>
      <c r="G34" s="27"/>
      <c r="H34" s="27"/>
      <c r="I34" s="31"/>
      <c r="J34" s="28" t="s">
        <v>59</v>
      </c>
      <c r="K34" s="15"/>
      <c r="L34" s="29" t="n">
        <v>314000</v>
      </c>
      <c r="M34" s="36" t="n">
        <v>46588.5</v>
      </c>
      <c r="N34" s="25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7" t="s">
        <v>61</v>
      </c>
      <c r="B35" s="27"/>
      <c r="C35" s="27"/>
      <c r="D35" s="27"/>
      <c r="E35" s="27"/>
      <c r="F35" s="27"/>
      <c r="G35" s="27"/>
      <c r="H35" s="27"/>
      <c r="I35" s="31"/>
      <c r="J35" s="28" t="s">
        <v>62</v>
      </c>
      <c r="K35" s="15"/>
      <c r="L35" s="29" t="n">
        <v>3086000</v>
      </c>
      <c r="M35" s="29" t="n">
        <v>861857.46</v>
      </c>
      <c r="N35" s="25" t="n">
        <f aca="false">M35/L35*100</f>
        <v>27.9279799092677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7" t="s">
        <v>63</v>
      </c>
      <c r="B36" s="27"/>
      <c r="C36" s="27"/>
      <c r="D36" s="27"/>
      <c r="E36" s="27"/>
      <c r="F36" s="27"/>
      <c r="G36" s="27"/>
      <c r="H36" s="27"/>
      <c r="I36" s="31"/>
      <c r="J36" s="28" t="s">
        <v>64</v>
      </c>
      <c r="K36" s="15"/>
      <c r="L36" s="29" t="n">
        <f aca="false">L37</f>
        <v>341000</v>
      </c>
      <c r="M36" s="29" t="n">
        <f aca="false">M37</f>
        <v>20704.38</v>
      </c>
      <c r="N36" s="25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7" t="s">
        <v>65</v>
      </c>
      <c r="B37" s="27"/>
      <c r="C37" s="27"/>
      <c r="D37" s="27"/>
      <c r="E37" s="27"/>
      <c r="F37" s="27"/>
      <c r="G37" s="27"/>
      <c r="H37" s="27"/>
      <c r="I37" s="31"/>
      <c r="J37" s="28" t="s">
        <v>66</v>
      </c>
      <c r="K37" s="15"/>
      <c r="L37" s="29" t="n">
        <v>341000</v>
      </c>
      <c r="M37" s="36" t="n">
        <v>20704.38</v>
      </c>
      <c r="N37" s="25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7" t="s">
        <v>67</v>
      </c>
      <c r="B38" s="27"/>
      <c r="C38" s="27"/>
      <c r="D38" s="27"/>
      <c r="E38" s="27"/>
      <c r="F38" s="27"/>
      <c r="G38" s="27"/>
      <c r="H38" s="27"/>
      <c r="I38" s="31"/>
      <c r="J38" s="28" t="s">
        <v>68</v>
      </c>
      <c r="K38" s="15"/>
      <c r="L38" s="29" t="n">
        <f aca="false">L39+L41</f>
        <v>3849000</v>
      </c>
      <c r="M38" s="29" t="n">
        <f aca="false">M39+M41</f>
        <v>730190.41</v>
      </c>
      <c r="N38" s="25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7" t="s">
        <v>69</v>
      </c>
      <c r="B39" s="27"/>
      <c r="C39" s="27"/>
      <c r="D39" s="27"/>
      <c r="E39" s="27"/>
      <c r="F39" s="27"/>
      <c r="G39" s="27"/>
      <c r="H39" s="27"/>
      <c r="I39" s="31"/>
      <c r="J39" s="28" t="s">
        <v>70</v>
      </c>
      <c r="K39" s="15"/>
      <c r="L39" s="29" t="n">
        <f aca="false">L40</f>
        <v>2100000</v>
      </c>
      <c r="M39" s="29" t="n">
        <f aca="false">M40</f>
        <v>622714.79</v>
      </c>
      <c r="N39" s="25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7" t="s">
        <v>71</v>
      </c>
      <c r="B40" s="27"/>
      <c r="C40" s="27"/>
      <c r="D40" s="27"/>
      <c r="E40" s="27"/>
      <c r="F40" s="27"/>
      <c r="G40" s="27"/>
      <c r="H40" s="27"/>
      <c r="I40" s="31"/>
      <c r="J40" s="28" t="s">
        <v>72</v>
      </c>
      <c r="K40" s="15"/>
      <c r="L40" s="29" t="n">
        <v>2100000</v>
      </c>
      <c r="M40" s="36" t="n">
        <v>622714.79</v>
      </c>
      <c r="N40" s="25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7" t="s">
        <v>73</v>
      </c>
      <c r="B41" s="27"/>
      <c r="C41" s="27"/>
      <c r="D41" s="27"/>
      <c r="E41" s="27"/>
      <c r="F41" s="27"/>
      <c r="G41" s="27"/>
      <c r="H41" s="27"/>
      <c r="I41" s="31"/>
      <c r="J41" s="28" t="s">
        <v>74</v>
      </c>
      <c r="K41" s="15"/>
      <c r="L41" s="29" t="n">
        <f aca="false">L42</f>
        <v>1749000</v>
      </c>
      <c r="M41" s="29" t="n">
        <f aca="false">M42</f>
        <v>107475.62</v>
      </c>
      <c r="N41" s="25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7" t="s">
        <v>75</v>
      </c>
      <c r="B42" s="27"/>
      <c r="C42" s="27"/>
      <c r="D42" s="27"/>
      <c r="E42" s="27"/>
      <c r="F42" s="27"/>
      <c r="G42" s="27"/>
      <c r="H42" s="27"/>
      <c r="I42" s="31"/>
      <c r="J42" s="28" t="s">
        <v>76</v>
      </c>
      <c r="K42" s="15"/>
      <c r="L42" s="29" t="n">
        <v>1749000</v>
      </c>
      <c r="M42" s="36" t="n">
        <v>107475.62</v>
      </c>
      <c r="N42" s="25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7" t="s">
        <v>77</v>
      </c>
      <c r="B43" s="27"/>
      <c r="C43" s="27"/>
      <c r="D43" s="27"/>
      <c r="E43" s="27"/>
      <c r="F43" s="27"/>
      <c r="G43" s="27"/>
      <c r="H43" s="27"/>
      <c r="I43" s="31"/>
      <c r="J43" s="28" t="s">
        <v>78</v>
      </c>
      <c r="K43" s="15"/>
      <c r="L43" s="29" t="n">
        <f aca="false">L44+L70</f>
        <v>11630137.3</v>
      </c>
      <c r="M43" s="29" t="n">
        <f aca="false">M44+M70</f>
        <v>5598034.05</v>
      </c>
      <c r="N43" s="25" t="n">
        <f aca="false">M43/L43*100</f>
        <v>48.133860380135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7" t="s">
        <v>79</v>
      </c>
      <c r="B44" s="27"/>
      <c r="C44" s="27"/>
      <c r="D44" s="27"/>
      <c r="E44" s="27"/>
      <c r="F44" s="27"/>
      <c r="G44" s="27"/>
      <c r="H44" s="27"/>
      <c r="I44" s="31"/>
      <c r="J44" s="28" t="s">
        <v>21</v>
      </c>
      <c r="K44" s="15"/>
      <c r="L44" s="29" t="n">
        <f aca="false">L45+L48+L54+L58+L67</f>
        <v>913416.61</v>
      </c>
      <c r="M44" s="29" t="n">
        <f aca="false">M45+M48+M54+M58+M67</f>
        <v>415238.56</v>
      </c>
      <c r="N44" s="25" t="n">
        <f aca="false">M44/L44*100</f>
        <v>45.4599309289985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7" t="s">
        <v>80</v>
      </c>
      <c r="B45" s="27"/>
      <c r="C45" s="27"/>
      <c r="D45" s="27"/>
      <c r="E45" s="27"/>
      <c r="F45" s="27"/>
      <c r="G45" s="27"/>
      <c r="H45" s="27"/>
      <c r="I45" s="31"/>
      <c r="J45" s="28" t="s">
        <v>81</v>
      </c>
      <c r="K45" s="15"/>
      <c r="L45" s="29" t="n">
        <v>23000</v>
      </c>
      <c r="M45" s="29" t="n">
        <v>15100</v>
      </c>
      <c r="N45" s="25" t="n">
        <f aca="false">M45/L45*100</f>
        <v>65.6521739130435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7" t="s">
        <v>82</v>
      </c>
      <c r="B46" s="27"/>
      <c r="C46" s="27"/>
      <c r="D46" s="27"/>
      <c r="E46" s="27"/>
      <c r="F46" s="27"/>
      <c r="G46" s="27"/>
      <c r="H46" s="27"/>
      <c r="I46" s="31"/>
      <c r="J46" s="28" t="s">
        <v>83</v>
      </c>
      <c r="K46" s="15"/>
      <c r="L46" s="29" t="n">
        <f aca="false">L47</f>
        <v>25000</v>
      </c>
      <c r="M46" s="29" t="n">
        <f aca="false">M47</f>
        <v>5600</v>
      </c>
      <c r="N46" s="25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7" t="s">
        <v>84</v>
      </c>
      <c r="B47" s="27"/>
      <c r="C47" s="27"/>
      <c r="D47" s="27"/>
      <c r="E47" s="27"/>
      <c r="F47" s="27"/>
      <c r="G47" s="27"/>
      <c r="H47" s="27"/>
      <c r="I47" s="31"/>
      <c r="J47" s="28" t="s">
        <v>85</v>
      </c>
      <c r="K47" s="15"/>
      <c r="L47" s="29" t="n">
        <v>25000</v>
      </c>
      <c r="M47" s="36" t="n">
        <v>5600</v>
      </c>
      <c r="N47" s="25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7" t="s">
        <v>86</v>
      </c>
      <c r="B48" s="27"/>
      <c r="C48" s="27"/>
      <c r="D48" s="27"/>
      <c r="E48" s="27"/>
      <c r="F48" s="27"/>
      <c r="G48" s="27"/>
      <c r="H48" s="27"/>
      <c r="I48" s="31"/>
      <c r="J48" s="28" t="s">
        <v>87</v>
      </c>
      <c r="K48" s="15"/>
      <c r="L48" s="29" t="n">
        <v>574000</v>
      </c>
      <c r="M48" s="29" t="n">
        <v>204706.99</v>
      </c>
      <c r="N48" s="25" t="n">
        <f aca="false">M48/L48*100</f>
        <v>35.6632386759582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7" t="s">
        <v>88</v>
      </c>
      <c r="B49" s="27"/>
      <c r="C49" s="27"/>
      <c r="D49" s="27"/>
      <c r="E49" s="27"/>
      <c r="F49" s="27"/>
      <c r="G49" s="27"/>
      <c r="H49" s="27"/>
      <c r="I49" s="31"/>
      <c r="J49" s="28" t="s">
        <v>89</v>
      </c>
      <c r="K49" s="15"/>
      <c r="L49" s="29" t="n">
        <f aca="false">L50+L52</f>
        <v>900000</v>
      </c>
      <c r="M49" s="29" t="n">
        <f aca="false">M50+M52</f>
        <v>212688.39</v>
      </c>
      <c r="N49" s="25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31"/>
      <c r="J50" s="28" t="s">
        <v>91</v>
      </c>
      <c r="K50" s="15"/>
      <c r="L50" s="29" t="n">
        <f aca="false">L51</f>
        <v>660000</v>
      </c>
      <c r="M50" s="29" t="n">
        <f aca="false">M51</f>
        <v>164307.95</v>
      </c>
      <c r="N50" s="25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31"/>
      <c r="J51" s="28" t="s">
        <v>93</v>
      </c>
      <c r="K51" s="15"/>
      <c r="L51" s="29" t="n">
        <v>660000</v>
      </c>
      <c r="M51" s="36" t="n">
        <v>164307.95</v>
      </c>
      <c r="N51" s="25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31"/>
      <c r="J52" s="28" t="s">
        <v>95</v>
      </c>
      <c r="K52" s="15"/>
      <c r="L52" s="29" t="n">
        <f aca="false">L53</f>
        <v>240000</v>
      </c>
      <c r="M52" s="29" t="n">
        <f aca="false">M53</f>
        <v>48380.44</v>
      </c>
      <c r="N52" s="25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31"/>
      <c r="J53" s="28" t="s">
        <v>97</v>
      </c>
      <c r="K53" s="15"/>
      <c r="L53" s="29" t="n">
        <v>240000</v>
      </c>
      <c r="M53" s="29" t="n">
        <v>48380.44</v>
      </c>
      <c r="N53" s="25" t="n">
        <f aca="false">M53/L53*100</f>
        <v>20.1585166666667</v>
      </c>
      <c r="O53" s="5"/>
      <c r="P53" s="5" t="n">
        <v>0</v>
      </c>
      <c r="Q53" s="5"/>
      <c r="R53" s="5"/>
    </row>
    <row r="54" customFormat="false" ht="27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31"/>
      <c r="J54" s="28" t="s">
        <v>99</v>
      </c>
      <c r="K54" s="15"/>
      <c r="L54" s="29" t="n">
        <v>316416.61</v>
      </c>
      <c r="M54" s="29" t="n">
        <v>195431.57</v>
      </c>
      <c r="N54" s="25" t="n">
        <f aca="false">M54/L54*100</f>
        <v>61.7640047404591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7" t="s">
        <v>100</v>
      </c>
      <c r="B55" s="27"/>
      <c r="C55" s="27"/>
      <c r="D55" s="27"/>
      <c r="E55" s="27"/>
      <c r="F55" s="27"/>
      <c r="G55" s="27"/>
      <c r="H55" s="27"/>
      <c r="I55" s="31"/>
      <c r="J55" s="28" t="s">
        <v>101</v>
      </c>
      <c r="K55" s="15"/>
      <c r="L55" s="29" t="n">
        <f aca="false">L56</f>
        <v>80000</v>
      </c>
      <c r="M55" s="29" t="n">
        <f aca="false">M56</f>
        <v>57766.97</v>
      </c>
      <c r="N55" s="25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7" t="s">
        <v>102</v>
      </c>
      <c r="B56" s="27"/>
      <c r="C56" s="27"/>
      <c r="D56" s="27"/>
      <c r="E56" s="27"/>
      <c r="F56" s="27"/>
      <c r="G56" s="27"/>
      <c r="H56" s="27"/>
      <c r="I56" s="31"/>
      <c r="J56" s="28" t="s">
        <v>103</v>
      </c>
      <c r="K56" s="15"/>
      <c r="L56" s="29" t="n">
        <f aca="false">L57</f>
        <v>80000</v>
      </c>
      <c r="M56" s="29" t="n">
        <f aca="false">M57</f>
        <v>57766.97</v>
      </c>
      <c r="N56" s="25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7" t="s">
        <v>104</v>
      </c>
      <c r="B57" s="27"/>
      <c r="C57" s="27"/>
      <c r="D57" s="27"/>
      <c r="E57" s="27"/>
      <c r="F57" s="27"/>
      <c r="G57" s="27"/>
      <c r="H57" s="27"/>
      <c r="I57" s="31"/>
      <c r="J57" s="28" t="s">
        <v>105</v>
      </c>
      <c r="K57" s="15"/>
      <c r="L57" s="29" t="n">
        <v>80000</v>
      </c>
      <c r="M57" s="36" t="n">
        <v>57766.97</v>
      </c>
      <c r="N57" s="25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7" t="s">
        <v>106</v>
      </c>
      <c r="B58" s="27"/>
      <c r="C58" s="27"/>
      <c r="D58" s="27"/>
      <c r="E58" s="27"/>
      <c r="F58" s="27"/>
      <c r="G58" s="27"/>
      <c r="H58" s="27"/>
      <c r="I58" s="31"/>
      <c r="J58" s="28" t="s">
        <v>107</v>
      </c>
      <c r="K58" s="15"/>
      <c r="L58" s="29" t="n">
        <f aca="false">L59</f>
        <v>0</v>
      </c>
      <c r="M58" s="29" t="n">
        <f aca="false">M59</f>
        <v>0</v>
      </c>
      <c r="N58" s="25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7" t="s">
        <v>108</v>
      </c>
      <c r="B59" s="27"/>
      <c r="C59" s="27"/>
      <c r="D59" s="27"/>
      <c r="E59" s="27"/>
      <c r="F59" s="27"/>
      <c r="G59" s="27"/>
      <c r="H59" s="27"/>
      <c r="I59" s="31"/>
      <c r="J59" s="28" t="s">
        <v>109</v>
      </c>
      <c r="K59" s="15"/>
      <c r="L59" s="29" t="n">
        <f aca="false">L60</f>
        <v>0</v>
      </c>
      <c r="M59" s="29" t="n">
        <f aca="false">M60</f>
        <v>0</v>
      </c>
      <c r="N59" s="25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7" t="s">
        <v>110</v>
      </c>
      <c r="B60" s="27"/>
      <c r="C60" s="27"/>
      <c r="D60" s="27"/>
      <c r="E60" s="27"/>
      <c r="F60" s="27"/>
      <c r="G60" s="27"/>
      <c r="H60" s="27"/>
      <c r="I60" s="31"/>
      <c r="J60" s="28" t="s">
        <v>111</v>
      </c>
      <c r="K60" s="15"/>
      <c r="L60" s="29" t="n">
        <f aca="false">L61</f>
        <v>0</v>
      </c>
      <c r="M60" s="29" t="n">
        <f aca="false">M61</f>
        <v>0</v>
      </c>
      <c r="N60" s="25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31"/>
      <c r="J61" s="28" t="s">
        <v>113</v>
      </c>
      <c r="K61" s="15"/>
      <c r="L61" s="29" t="n">
        <v>0</v>
      </c>
      <c r="M61" s="36" t="n">
        <v>0</v>
      </c>
      <c r="N61" s="25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31"/>
      <c r="J62" s="28" t="s">
        <v>115</v>
      </c>
      <c r="K62" s="15"/>
      <c r="L62" s="29" t="n">
        <f aca="false">L63+L65</f>
        <v>200000</v>
      </c>
      <c r="M62" s="29" t="n">
        <f aca="false">M63+M65</f>
        <v>36668.95</v>
      </c>
      <c r="N62" s="25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7" t="s">
        <v>116</v>
      </c>
      <c r="B63" s="27"/>
      <c r="C63" s="27"/>
      <c r="D63" s="27"/>
      <c r="E63" s="27"/>
      <c r="F63" s="27"/>
      <c r="G63" s="27"/>
      <c r="H63" s="27"/>
      <c r="I63" s="31"/>
      <c r="J63" s="28" t="s">
        <v>117</v>
      </c>
      <c r="K63" s="15"/>
      <c r="L63" s="29" t="n">
        <f aca="false">L64</f>
        <v>200000</v>
      </c>
      <c r="M63" s="29" t="n">
        <f aca="false">M64</f>
        <v>36668.95</v>
      </c>
      <c r="N63" s="25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31"/>
      <c r="J64" s="28" t="s">
        <v>119</v>
      </c>
      <c r="K64" s="15"/>
      <c r="L64" s="29" t="n">
        <v>200000</v>
      </c>
      <c r="M64" s="36" t="n">
        <v>36668.95</v>
      </c>
      <c r="N64" s="25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31"/>
      <c r="J65" s="28" t="s">
        <v>121</v>
      </c>
      <c r="K65" s="15"/>
      <c r="L65" s="29" t="n">
        <f aca="false">L66</f>
        <v>0</v>
      </c>
      <c r="M65" s="36" t="n">
        <f aca="false">M66</f>
        <v>0</v>
      </c>
      <c r="N65" s="25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7" t="s">
        <v>122</v>
      </c>
      <c r="B66" s="27"/>
      <c r="C66" s="27"/>
      <c r="D66" s="27"/>
      <c r="E66" s="27"/>
      <c r="F66" s="27"/>
      <c r="G66" s="27"/>
      <c r="H66" s="27"/>
      <c r="I66" s="31"/>
      <c r="J66" s="28" t="s">
        <v>123</v>
      </c>
      <c r="K66" s="15"/>
      <c r="L66" s="29" t="n">
        <v>0</v>
      </c>
      <c r="M66" s="36" t="n">
        <v>0</v>
      </c>
      <c r="N66" s="25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7" t="s">
        <v>124</v>
      </c>
      <c r="B67" s="27"/>
      <c r="C67" s="27"/>
      <c r="D67" s="27"/>
      <c r="E67" s="27"/>
      <c r="F67" s="27"/>
      <c r="G67" s="27"/>
      <c r="H67" s="27"/>
      <c r="I67" s="31"/>
      <c r="J67" s="28" t="s">
        <v>125</v>
      </c>
      <c r="K67" s="15"/>
      <c r="L67" s="29" t="n">
        <f aca="false">[1]Доходы!$L$74</f>
        <v>0</v>
      </c>
      <c r="M67" s="37" t="n">
        <f aca="false">[1]Доходы!$M$74</f>
        <v>0</v>
      </c>
      <c r="N67" s="25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31"/>
      <c r="J68" s="28" t="s">
        <v>127</v>
      </c>
      <c r="K68" s="15"/>
      <c r="L68" s="29" t="n">
        <f aca="false">L69</f>
        <v>13000</v>
      </c>
      <c r="M68" s="37" t="n">
        <v>0</v>
      </c>
      <c r="N68" s="25" t="n">
        <f aca="false">M68/L68*100</f>
        <v>0</v>
      </c>
      <c r="O68" s="5"/>
      <c r="P68" s="5"/>
      <c r="Q68" s="5"/>
      <c r="R68" s="5"/>
    </row>
    <row r="69" customFormat="false" ht="18" hidden="true" customHeight="true" outlineLevel="0" collapsed="false">
      <c r="A69" s="27" t="s">
        <v>128</v>
      </c>
      <c r="B69" s="27"/>
      <c r="C69" s="27"/>
      <c r="D69" s="27"/>
      <c r="E69" s="27"/>
      <c r="F69" s="27"/>
      <c r="G69" s="27"/>
      <c r="H69" s="27"/>
      <c r="I69" s="31"/>
      <c r="J69" s="28" t="s">
        <v>129</v>
      </c>
      <c r="K69" s="15"/>
      <c r="L69" s="29" t="n">
        <v>13000</v>
      </c>
      <c r="M69" s="38" t="n">
        <v>0</v>
      </c>
      <c r="N69" s="25" t="n">
        <f aca="false">M69/L69*100</f>
        <v>0</v>
      </c>
      <c r="O69" s="5"/>
      <c r="P69" s="5"/>
      <c r="Q69" s="5"/>
      <c r="R69" s="5"/>
    </row>
    <row r="70" customFormat="false" ht="11.25" hidden="true" customHeight="true" outlineLevel="0" collapsed="false">
      <c r="A70" s="27" t="s">
        <v>130</v>
      </c>
      <c r="B70" s="27"/>
      <c r="C70" s="27"/>
      <c r="D70" s="27"/>
      <c r="E70" s="27"/>
      <c r="F70" s="27"/>
      <c r="G70" s="27"/>
      <c r="H70" s="27"/>
      <c r="I70" s="31"/>
      <c r="J70" s="28" t="s">
        <v>131</v>
      </c>
      <c r="K70" s="15"/>
      <c r="L70" s="29" t="n">
        <f aca="false">L73+L88</f>
        <v>10716720.69</v>
      </c>
      <c r="M70" s="29" t="n">
        <f aca="false">M73+M88</f>
        <v>5182795.49</v>
      </c>
      <c r="N70" s="25" t="n">
        <f aca="false">M70/L70*100</f>
        <v>48.3617669987068</v>
      </c>
      <c r="O70" s="5"/>
      <c r="P70" s="5" t="n">
        <v>0</v>
      </c>
      <c r="Q70" s="5"/>
      <c r="R70" s="5"/>
    </row>
    <row r="71" customFormat="false" ht="15" hidden="false" customHeight="true" outlineLevel="0" collapsed="false">
      <c r="A71" s="27" t="s">
        <v>132</v>
      </c>
      <c r="B71" s="27"/>
      <c r="C71" s="27"/>
      <c r="D71" s="27"/>
      <c r="E71" s="27"/>
      <c r="F71" s="27"/>
      <c r="G71" s="27"/>
      <c r="H71" s="27"/>
      <c r="I71" s="31"/>
      <c r="J71" s="39" t="s">
        <v>133</v>
      </c>
      <c r="K71" s="15"/>
      <c r="L71" s="29" t="n">
        <v>265000</v>
      </c>
      <c r="M71" s="29" t="n">
        <v>183705</v>
      </c>
      <c r="N71" s="25" t="n">
        <f aca="false">M71/L71*100</f>
        <v>69.322641509434</v>
      </c>
      <c r="O71" s="5"/>
      <c r="P71" s="5"/>
      <c r="Q71" s="5"/>
      <c r="R71" s="5"/>
    </row>
    <row r="72" customFormat="false" ht="21.75" hidden="false" customHeight="true" outlineLevel="0" collapsed="false">
      <c r="A72" s="21" t="s">
        <v>134</v>
      </c>
      <c r="B72" s="21"/>
      <c r="C72" s="21"/>
      <c r="D72" s="21"/>
      <c r="E72" s="21"/>
      <c r="F72" s="21"/>
      <c r="G72" s="21"/>
      <c r="H72" s="21"/>
      <c r="I72" s="40"/>
      <c r="J72" s="23" t="s">
        <v>131</v>
      </c>
      <c r="K72" s="22"/>
      <c r="L72" s="24" t="n">
        <f aca="false">L73+L91</f>
        <v>11126720.69</v>
      </c>
      <c r="M72" s="24" t="n">
        <f aca="false">M73+M91</f>
        <v>5232795.49</v>
      </c>
      <c r="N72" s="37" t="n">
        <f aca="false">M72/L72*100</f>
        <v>47.029090023828</v>
      </c>
      <c r="O72" s="5"/>
      <c r="P72" s="5"/>
      <c r="Q72" s="5"/>
      <c r="R72" s="5"/>
    </row>
    <row r="73" customFormat="false" ht="40.5" hidden="false" customHeight="true" outlineLevel="0" collapsed="false">
      <c r="A73" s="27" t="s">
        <v>135</v>
      </c>
      <c r="B73" s="27"/>
      <c r="C73" s="27"/>
      <c r="D73" s="27"/>
      <c r="E73" s="27"/>
      <c r="F73" s="27"/>
      <c r="G73" s="27"/>
      <c r="H73" s="27"/>
      <c r="I73" s="31"/>
      <c r="J73" s="28" t="s">
        <v>136</v>
      </c>
      <c r="K73" s="15"/>
      <c r="L73" s="29" t="n">
        <v>10716720.69</v>
      </c>
      <c r="M73" s="29" t="n">
        <v>5182795.49</v>
      </c>
      <c r="N73" s="25" t="n">
        <f aca="false">M73/L73*100</f>
        <v>48.3617669987068</v>
      </c>
      <c r="O73" s="5"/>
      <c r="P73" s="5" t="n">
        <v>0</v>
      </c>
      <c r="Q73" s="5"/>
      <c r="R73" s="5"/>
    </row>
    <row r="74" customFormat="false" ht="21.75" hidden="true" customHeight="true" outlineLevel="0" collapsed="false">
      <c r="A74" s="27" t="s">
        <v>137</v>
      </c>
      <c r="B74" s="27"/>
      <c r="C74" s="27"/>
      <c r="D74" s="27"/>
      <c r="E74" s="27"/>
      <c r="F74" s="27"/>
      <c r="G74" s="27"/>
      <c r="H74" s="27"/>
      <c r="I74" s="31"/>
      <c r="J74" s="28" t="s">
        <v>138</v>
      </c>
      <c r="K74" s="15"/>
      <c r="L74" s="29" t="n">
        <f aca="false">L75+L77</f>
        <v>8457255.23</v>
      </c>
      <c r="M74" s="29" t="n">
        <f aca="false">M75+M77</f>
        <v>2700000</v>
      </c>
      <c r="N74" s="25" t="n">
        <f aca="false">M74/L74*100</f>
        <v>31.9252514742895</v>
      </c>
      <c r="O74" s="5"/>
      <c r="P74" s="5" t="n">
        <v>0</v>
      </c>
      <c r="Q74" s="5"/>
      <c r="R74" s="5"/>
    </row>
    <row r="75" customFormat="false" ht="11.25" hidden="true" customHeight="true" outlineLevel="0" collapsed="false">
      <c r="A75" s="27" t="s">
        <v>139</v>
      </c>
      <c r="B75" s="27"/>
      <c r="C75" s="27"/>
      <c r="D75" s="27"/>
      <c r="E75" s="27"/>
      <c r="F75" s="27"/>
      <c r="G75" s="27"/>
      <c r="H75" s="27"/>
      <c r="I75" s="31"/>
      <c r="J75" s="28" t="s">
        <v>140</v>
      </c>
      <c r="K75" s="15"/>
      <c r="L75" s="29" t="n">
        <f aca="false">L76</f>
        <v>6927255.23</v>
      </c>
      <c r="M75" s="29" t="n">
        <f aca="false">M76</f>
        <v>2700000</v>
      </c>
      <c r="N75" s="25" t="n">
        <f aca="false">M75/L75*100</f>
        <v>38.9764764016065</v>
      </c>
      <c r="O75" s="5"/>
      <c r="P75" s="5" t="n">
        <v>0</v>
      </c>
      <c r="Q75" s="5"/>
      <c r="R75" s="5"/>
    </row>
    <row r="76" customFormat="false" ht="21.75" hidden="true" customHeight="true" outlineLevel="0" collapsed="false">
      <c r="A76" s="27" t="s">
        <v>141</v>
      </c>
      <c r="B76" s="27"/>
      <c r="C76" s="27"/>
      <c r="D76" s="27"/>
      <c r="E76" s="27"/>
      <c r="F76" s="27"/>
      <c r="G76" s="27"/>
      <c r="H76" s="27"/>
      <c r="I76" s="31"/>
      <c r="J76" s="28" t="s">
        <v>142</v>
      </c>
      <c r="K76" s="15"/>
      <c r="L76" s="29" t="n">
        <v>6927255.23</v>
      </c>
      <c r="M76" s="36" t="n">
        <v>2700000</v>
      </c>
      <c r="N76" s="25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7" t="s">
        <v>143</v>
      </c>
      <c r="B77" s="27"/>
      <c r="C77" s="27"/>
      <c r="D77" s="27"/>
      <c r="E77" s="27"/>
      <c r="F77" s="27"/>
      <c r="G77" s="27"/>
      <c r="H77" s="27"/>
      <c r="I77" s="31"/>
      <c r="J77" s="28" t="s">
        <v>144</v>
      </c>
      <c r="K77" s="15"/>
      <c r="L77" s="29" t="n">
        <f aca="false">L78</f>
        <v>1530000</v>
      </c>
      <c r="M77" s="41" t="n">
        <f aca="false">M78</f>
        <v>0</v>
      </c>
      <c r="N77" s="25" t="n">
        <f aca="false">M77/L77*100</f>
        <v>0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7" t="s">
        <v>145</v>
      </c>
      <c r="B78" s="27"/>
      <c r="C78" s="27"/>
      <c r="D78" s="27"/>
      <c r="E78" s="27"/>
      <c r="F78" s="27"/>
      <c r="G78" s="27"/>
      <c r="H78" s="27"/>
      <c r="I78" s="31"/>
      <c r="J78" s="28" t="s">
        <v>146</v>
      </c>
      <c r="K78" s="15"/>
      <c r="L78" s="29" t="n">
        <v>1530000</v>
      </c>
      <c r="M78" s="42" t="n">
        <v>0</v>
      </c>
      <c r="N78" s="25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7" t="s">
        <v>147</v>
      </c>
      <c r="B79" s="27"/>
      <c r="C79" s="27"/>
      <c r="D79" s="27"/>
      <c r="E79" s="27"/>
      <c r="F79" s="27"/>
      <c r="G79" s="27"/>
      <c r="H79" s="27"/>
      <c r="I79" s="31"/>
      <c r="J79" s="28" t="s">
        <v>148</v>
      </c>
      <c r="K79" s="15"/>
      <c r="L79" s="29" t="n">
        <f aca="false">L80</f>
        <v>0</v>
      </c>
      <c r="M79" s="36" t="n">
        <f aca="false">M80</f>
        <v>0</v>
      </c>
      <c r="N79" s="25" t="e">
        <f aca="false">M79/L79*100</f>
        <v>#DIV/0!</v>
      </c>
      <c r="O79" s="5"/>
      <c r="P79" s="5"/>
      <c r="Q79" s="5"/>
      <c r="R79" s="5"/>
    </row>
    <row r="80" customFormat="false" ht="21.75" hidden="true" customHeight="true" outlineLevel="0" collapsed="false">
      <c r="A80" s="27" t="s">
        <v>149</v>
      </c>
      <c r="B80" s="27"/>
      <c r="C80" s="27"/>
      <c r="D80" s="27"/>
      <c r="E80" s="27"/>
      <c r="F80" s="27"/>
      <c r="G80" s="27"/>
      <c r="H80" s="27"/>
      <c r="I80" s="31"/>
      <c r="J80" s="28" t="s">
        <v>150</v>
      </c>
      <c r="K80" s="15"/>
      <c r="L80" s="29" t="n">
        <f aca="false">L81</f>
        <v>0</v>
      </c>
      <c r="M80" s="36" t="n">
        <f aca="false">M81</f>
        <v>0</v>
      </c>
      <c r="N80" s="25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7" t="s">
        <v>151</v>
      </c>
      <c r="B81" s="27"/>
      <c r="C81" s="27"/>
      <c r="D81" s="27"/>
      <c r="E81" s="27"/>
      <c r="F81" s="27"/>
      <c r="G81" s="27"/>
      <c r="H81" s="27"/>
      <c r="I81" s="31"/>
      <c r="J81" s="28" t="s">
        <v>152</v>
      </c>
      <c r="K81" s="15"/>
      <c r="L81" s="29"/>
      <c r="M81" s="36"/>
      <c r="N81" s="25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7" t="s">
        <v>153</v>
      </c>
      <c r="B82" s="27"/>
      <c r="C82" s="27"/>
      <c r="D82" s="27"/>
      <c r="E82" s="27"/>
      <c r="F82" s="27"/>
      <c r="G82" s="27"/>
      <c r="H82" s="27"/>
      <c r="I82" s="31"/>
      <c r="J82" s="28" t="s">
        <v>154</v>
      </c>
      <c r="K82" s="15"/>
      <c r="L82" s="29" t="n">
        <f aca="false">L83</f>
        <v>272967</v>
      </c>
      <c r="M82" s="29" t="n">
        <f aca="false">M83</f>
        <v>59892.01</v>
      </c>
      <c r="N82" s="25" t="n">
        <f aca="false">M82/L82*100</f>
        <v>21.9411174244506</v>
      </c>
      <c r="O82" s="5"/>
      <c r="P82" s="5" t="n">
        <v>0</v>
      </c>
      <c r="Q82" s="5"/>
      <c r="R82" s="5"/>
    </row>
    <row r="83" customFormat="false" ht="32.25" hidden="true" customHeight="true" outlineLevel="0" collapsed="false">
      <c r="A83" s="27" t="s">
        <v>155</v>
      </c>
      <c r="B83" s="27"/>
      <c r="C83" s="27"/>
      <c r="D83" s="27"/>
      <c r="E83" s="27"/>
      <c r="F83" s="27"/>
      <c r="G83" s="27"/>
      <c r="H83" s="27"/>
      <c r="I83" s="31"/>
      <c r="J83" s="28" t="s">
        <v>156</v>
      </c>
      <c r="K83" s="15"/>
      <c r="L83" s="29" t="n">
        <f aca="false">L84</f>
        <v>272967</v>
      </c>
      <c r="M83" s="29" t="n">
        <f aca="false">M84</f>
        <v>59892.01</v>
      </c>
      <c r="N83" s="25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43" t="s">
        <v>157</v>
      </c>
      <c r="B84" s="43"/>
      <c r="C84" s="43"/>
      <c r="D84" s="43"/>
      <c r="E84" s="43"/>
      <c r="F84" s="43"/>
      <c r="G84" s="43"/>
      <c r="H84" s="43"/>
      <c r="I84" s="31"/>
      <c r="J84" s="44" t="s">
        <v>158</v>
      </c>
      <c r="K84" s="45"/>
      <c r="L84" s="46" t="n">
        <v>272967</v>
      </c>
      <c r="M84" s="47" t="n">
        <v>59892.01</v>
      </c>
      <c r="N84" s="25" t="n">
        <f aca="false">M84/L84*100</f>
        <v>21.9411174244506</v>
      </c>
      <c r="O84" s="5"/>
      <c r="P84" s="5" t="n">
        <v>0</v>
      </c>
      <c r="Q84" s="5"/>
      <c r="R84" s="5"/>
    </row>
    <row r="85" customFormat="false" ht="16.5" hidden="true" customHeight="true" outlineLevel="0" collapsed="false">
      <c r="A85" s="48" t="s">
        <v>159</v>
      </c>
      <c r="B85" s="48"/>
      <c r="C85" s="48"/>
      <c r="D85" s="48"/>
      <c r="E85" s="48"/>
      <c r="F85" s="48"/>
      <c r="G85" s="48"/>
      <c r="H85" s="48"/>
      <c r="I85" s="49"/>
      <c r="J85" s="50" t="s">
        <v>160</v>
      </c>
      <c r="K85" s="49"/>
      <c r="L85" s="51" t="n">
        <f aca="false">L86</f>
        <v>10000</v>
      </c>
      <c r="M85" s="51" t="n">
        <f aca="false">M86</f>
        <v>0</v>
      </c>
      <c r="N85" s="25" t="n">
        <f aca="false">M85/L85*100</f>
        <v>0</v>
      </c>
      <c r="O85" s="3"/>
      <c r="P85" s="3"/>
      <c r="Q85" s="3"/>
      <c r="R85" s="3"/>
    </row>
    <row r="86" customFormat="false" ht="46.5" hidden="true" customHeight="true" outlineLevel="0" collapsed="false">
      <c r="A86" s="48" t="s">
        <v>161</v>
      </c>
      <c r="B86" s="48"/>
      <c r="C86" s="48"/>
      <c r="D86" s="48"/>
      <c r="E86" s="48"/>
      <c r="F86" s="48"/>
      <c r="G86" s="48"/>
      <c r="H86" s="48"/>
      <c r="I86" s="49"/>
      <c r="J86" s="50" t="s">
        <v>162</v>
      </c>
      <c r="K86" s="49"/>
      <c r="L86" s="51" t="n">
        <f aca="false">L87</f>
        <v>10000</v>
      </c>
      <c r="M86" s="51" t="n">
        <f aca="false">M87</f>
        <v>0</v>
      </c>
      <c r="N86" s="25" t="n">
        <f aca="false">M86/L86*100</f>
        <v>0</v>
      </c>
      <c r="O86" s="3"/>
      <c r="P86" s="3"/>
      <c r="Q86" s="3"/>
      <c r="R86" s="3"/>
    </row>
    <row r="87" customFormat="false" ht="56.25" hidden="true" customHeight="true" outlineLevel="0" collapsed="false">
      <c r="A87" s="48" t="s">
        <v>163</v>
      </c>
      <c r="B87" s="48"/>
      <c r="C87" s="48"/>
      <c r="D87" s="48"/>
      <c r="E87" s="48"/>
      <c r="F87" s="48"/>
      <c r="G87" s="48"/>
      <c r="H87" s="48"/>
      <c r="I87" s="49"/>
      <c r="J87" s="50" t="s">
        <v>164</v>
      </c>
      <c r="K87" s="49"/>
      <c r="L87" s="51" t="n">
        <v>10000</v>
      </c>
      <c r="M87" s="51" t="n">
        <v>0</v>
      </c>
      <c r="N87" s="25" t="n">
        <f aca="false">M87/L87*100</f>
        <v>0</v>
      </c>
      <c r="O87" s="3"/>
      <c r="P87" s="3"/>
      <c r="Q87" s="3"/>
      <c r="R87" s="3"/>
    </row>
    <row r="88" customFormat="false" ht="19.5" hidden="true" customHeight="true" outlineLevel="0" collapsed="false">
      <c r="A88" s="48" t="s">
        <v>165</v>
      </c>
      <c r="B88" s="48"/>
      <c r="C88" s="48"/>
      <c r="D88" s="48"/>
      <c r="E88" s="48"/>
      <c r="F88" s="48"/>
      <c r="G88" s="48"/>
      <c r="H88" s="48"/>
      <c r="I88" s="49"/>
      <c r="J88" s="50" t="s">
        <v>166</v>
      </c>
      <c r="K88" s="49"/>
      <c r="L88" s="51" t="n">
        <f aca="false">L89</f>
        <v>0</v>
      </c>
      <c r="M88" s="51" t="n">
        <f aca="false">M89</f>
        <v>0</v>
      </c>
      <c r="N88" s="25" t="e">
        <f aca="false">M88/L88*100</f>
        <v>#DIV/0!</v>
      </c>
      <c r="O88" s="3"/>
      <c r="P88" s="3"/>
      <c r="Q88" s="3"/>
      <c r="R88" s="3"/>
    </row>
    <row r="89" customFormat="false" ht="27" hidden="true" customHeight="true" outlineLevel="0" collapsed="false">
      <c r="A89" s="48" t="s">
        <v>167</v>
      </c>
      <c r="B89" s="48"/>
      <c r="C89" s="48"/>
      <c r="D89" s="48"/>
      <c r="E89" s="48"/>
      <c r="F89" s="48"/>
      <c r="G89" s="48"/>
      <c r="H89" s="48"/>
      <c r="I89" s="49"/>
      <c r="J89" s="50" t="s">
        <v>168</v>
      </c>
      <c r="K89" s="49"/>
      <c r="L89" s="51" t="n">
        <f aca="false">L90</f>
        <v>0</v>
      </c>
      <c r="M89" s="51" t="n">
        <f aca="false">M90</f>
        <v>0</v>
      </c>
      <c r="N89" s="25" t="e">
        <f aca="false">M89/L89*100</f>
        <v>#DIV/0!</v>
      </c>
      <c r="O89" s="3"/>
      <c r="P89" s="3"/>
      <c r="Q89" s="3"/>
      <c r="R89" s="3"/>
    </row>
    <row r="90" customFormat="false" ht="25.5" hidden="true" customHeight="true" outlineLevel="0" collapsed="false">
      <c r="A90" s="48" t="s">
        <v>169</v>
      </c>
      <c r="B90" s="48"/>
      <c r="C90" s="48"/>
      <c r="D90" s="48"/>
      <c r="E90" s="48"/>
      <c r="F90" s="48"/>
      <c r="G90" s="48"/>
      <c r="H90" s="48"/>
      <c r="I90" s="49"/>
      <c r="J90" s="50" t="s">
        <v>168</v>
      </c>
      <c r="K90" s="49"/>
      <c r="L90" s="51" t="n">
        <v>0</v>
      </c>
      <c r="M90" s="51" t="n">
        <v>0</v>
      </c>
      <c r="N90" s="25" t="e">
        <f aca="false">M90/L90*100</f>
        <v>#DIV/0!</v>
      </c>
      <c r="O90" s="3"/>
      <c r="P90" s="3"/>
      <c r="Q90" s="3"/>
      <c r="R90" s="3"/>
    </row>
    <row r="91" customFormat="false" ht="25.5" hidden="false" customHeight="true" outlineLevel="0" collapsed="false">
      <c r="A91" s="27" t="s">
        <v>170</v>
      </c>
      <c r="B91" s="27"/>
      <c r="C91" s="27"/>
      <c r="D91" s="27"/>
      <c r="E91" s="27"/>
      <c r="F91" s="27"/>
      <c r="G91" s="27"/>
      <c r="H91" s="27"/>
      <c r="I91" s="49"/>
      <c r="J91" s="50" t="s">
        <v>166</v>
      </c>
      <c r="K91" s="49"/>
      <c r="L91" s="52" t="n">
        <v>410000</v>
      </c>
      <c r="M91" s="53" t="n">
        <v>50000</v>
      </c>
      <c r="N91" s="25" t="n">
        <f aca="false">M91/L91*100</f>
        <v>12.1951219512195</v>
      </c>
      <c r="O91" s="3"/>
      <c r="P91" s="3"/>
      <c r="Q91" s="3"/>
      <c r="R91" s="3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54"/>
      <c r="J92" s="55" t="s">
        <v>171</v>
      </c>
      <c r="K92" s="55"/>
      <c r="L92" s="56" t="n">
        <f aca="false">L13+L72</f>
        <v>17742047.3</v>
      </c>
      <c r="M92" s="56" t="n">
        <f aca="false">M13+M72</f>
        <v>7136274.27</v>
      </c>
      <c r="N92" s="57" t="n">
        <f aca="false">M92/L92*100</f>
        <v>40.2223832984596</v>
      </c>
    </row>
  </sheetData>
  <mergeCells count="92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3-07-10T08:59:34Z</cp:lastPrinted>
  <dcterms:modified xsi:type="dcterms:W3CDTF">2023-07-10T09:00:14Z</dcterms:modified>
  <cp:revision>0</cp:revision>
  <dc:subject/>
  <dc:title/>
</cp:coreProperties>
</file>