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т БР_3" sheetId="1" state="visible" r:id="rId2"/>
  </sheets>
  <definedNames>
    <definedName function="false" hidden="false" localSheetId="0" name="_xlnm.Print_Area" vbProcedure="false">'Ост БР_3'!$A$1:$BK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64">
  <si>
    <t xml:space="preserve">Приложение № 4                                                                            к постановлению Администрации Ачаирского сельского поселения Омского муниципального района Омской области от 06.07.2022 № 54</t>
  </si>
  <si>
    <t xml:space="preserve">Расходы бюджета Ачаирского сельского поселения Омского муниципального района Омской области по распределению по целевым статьям, группам и подгруппам видов расходов классификации расходов бюджетов в ведомственной структуре расходов за 2 квартал 2022 года</t>
  </si>
  <si>
    <t xml:space="preserve">руб.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Роспись ПБС на год</t>
  </si>
  <si>
    <t xml:space="preserve">Всего расходов</t>
  </si>
  <si>
    <t xml:space="preserve">в т.ч. за счет налоговых и неналоговых доходов, поступлений нецелевого характера</t>
  </si>
  <si>
    <t xml:space="preserve">в т.ч. за счет поступлений целевого характера</t>
  </si>
  <si>
    <t xml:space="preserve">Наименование показателя</t>
  </si>
  <si>
    <t xml:space="preserve">№ бюджетного обязательства</t>
  </si>
  <si>
    <t xml:space="preserve">роспись (БА)</t>
  </si>
  <si>
    <t xml:space="preserve">утвержденные бюджетные назначения</t>
  </si>
  <si>
    <t xml:space="preserve">ЛБО на год</t>
  </si>
  <si>
    <t xml:space="preserve">расход без БО (не по договорам)</t>
  </si>
  <si>
    <t xml:space="preserve">остаток росписи (БА) для учета БО (12-17-14)</t>
  </si>
  <si>
    <t xml:space="preserve">остаток ЛБО для учета БО (13-17-14)</t>
  </si>
  <si>
    <t xml:space="preserve">Остаток росписи, который можно двигать</t>
  </si>
  <si>
    <t xml:space="preserve">сумма БО на год</t>
  </si>
  <si>
    <t xml:space="preserve">расход по БО</t>
  </si>
  <si>
    <t xml:space="preserve">остаток БО (14-15)</t>
  </si>
  <si>
    <t xml:space="preserve">Зачислено ОФ</t>
  </si>
  <si>
    <t xml:space="preserve">исполнено</t>
  </si>
  <si>
    <t xml:space="preserve">процент исполнения</t>
  </si>
  <si>
    <t xml:space="preserve">КазнРеестрВозврРасходЗаПериод</t>
  </si>
  <si>
    <t xml:space="preserve">КазнРеестрРасходЗаПериод</t>
  </si>
  <si>
    <t xml:space="preserve">Приход за период</t>
  </si>
  <si>
    <t xml:space="preserve">Возврат прихода за период</t>
  </si>
  <si>
    <t xml:space="preserve">КазнРеестрВозврПриходЗаПериод</t>
  </si>
  <si>
    <t xml:space="preserve">КазнФактВозврРасходЗаПериод</t>
  </si>
  <si>
    <t xml:space="preserve">КазнФактРасходЗаПериод</t>
  </si>
  <si>
    <t xml:space="preserve">индекс</t>
  </si>
  <si>
    <t xml:space="preserve">Администрация Ачаирского сельского поселения Омского муниципального района Омской области</t>
  </si>
  <si>
    <t xml:space="preserve">Администрация Ачаирского сельского поселения 602.01.001.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8 - 2022 годы"</t>
  </si>
  <si>
    <t xml:space="preserve">02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8 - 2022 годы"</t>
  </si>
  <si>
    <t xml:space="preserve">6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6 - 2021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6 - 2021 годы"</t>
  </si>
  <si>
    <t xml:space="preserve">Формирование и использование средств резервных фондов</t>
  </si>
  <si>
    <t xml:space="preserve">2997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дпрограмма 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Предоставление межбюджетных трансфертов на выполнение части полномочий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20</t>
  </si>
  <si>
    <t xml:space="preserve">Закупка товаров, работ и услуг для обеспечения государственных (муниципальных) нужд</t>
  </si>
  <si>
    <t xml:space="preserve">20080</t>
  </si>
  <si>
    <t xml:space="preserve">Материально-техническое обеспечение народных дружин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одпрограмма "Организация мероприятий по осуществлению части переданных полномочий"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Подпрограмма "Управление муниципальной собственностью Ачаирского сельского поселения "</t>
  </si>
  <si>
    <t xml:space="preserve">Формирование и развитие муниципальной собственности</t>
  </si>
  <si>
    <t xml:space="preserve">Ремонт и содержание объектов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Ачаирского сельского поселения Омского муниципального района Омской области "Развитие социально-экономического потенциала Ачаирского сельского поселения Омского муниципального района Омской области на 2018-2022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8-2022 годы"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18 - 2022 годы"</t>
  </si>
  <si>
    <t xml:space="preserve">1</t>
  </si>
  <si>
    <t xml:space="preserve">Содержание автомобильных дорог общего пользования в сельском поселении</t>
  </si>
  <si>
    <t xml:space="preserve">Организация ремонта автомобильных дорог местного значения</t>
  </si>
  <si>
    <t xml:space="preserve">10010</t>
  </si>
  <si>
    <t xml:space="preserve">Повышение безопасности дорожного движения в границах Ачаирского сельского поселения</t>
  </si>
  <si>
    <t xml:space="preserve">Содержание автомобильных дорог</t>
  </si>
  <si>
    <t xml:space="preserve">20010</t>
  </si>
  <si>
    <t xml:space="preserve">Другие вопросы в области национальной экономики</t>
  </si>
  <si>
    <t xml:space="preserve">Подпрограмма "Управление муниципальной собственностью Дружинского сельского поселения "</t>
  </si>
  <si>
    <t xml:space="preserve">Мероприятия по землеустройству и землепользованию</t>
  </si>
  <si>
    <t xml:space="preserve">Субсидии местным бюджетам на капитальный ремонт, ремонт автомобильных дорог общего лпользования местного значениях в поселениях</t>
  </si>
  <si>
    <t xml:space="preserve">S0340</t>
  </si>
  <si>
    <t xml:space="preserve">Разработка проектно-сметной документации на ремонт дорог местного значения</t>
  </si>
  <si>
    <t xml:space="preserve">Мероприятия по организации уличного освещения автомобильных дорог в границах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Выполнение части полномочий в части проведения муниципального земельного контроля</t>
  </si>
  <si>
    <t xml:space="preserve">Жилищно-коммунальное хозяйство</t>
  </si>
  <si>
    <t xml:space="preserve">Коммунальное хозяйство</t>
  </si>
  <si>
    <t xml:space="preserve">7</t>
  </si>
  <si>
    <t xml:space="preserve">Выполнение части полномочий в сфере водоснабжения населения и водоотвед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отдельных полномочий по решению вопросов местного значения</t>
  </si>
  <si>
    <t xml:space="preserve">Осуществление мероприятий по водоснабжению населения и водоотведению</t>
  </si>
  <si>
    <t xml:space="preserve">20060</t>
  </si>
  <si>
    <t xml:space="preserve">Благоустройство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18 - 2022 годы"</t>
  </si>
  <si>
    <t xml:space="preserve">2</t>
  </si>
  <si>
    <t xml:space="preserve">Благоустройство Ачаирского сельского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Прочие мероприятия по благоустройству поселения</t>
  </si>
  <si>
    <t xml:space="preserve">Выполнение части полномочий в области обращения с твердыми коммунальными отходами</t>
  </si>
  <si>
    <t xml:space="preserve">Осуществление мероприятий в области обращения с твердыми коммунальными отходами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 </t>
  </si>
  <si>
    <t xml:space="preserve">Благоустройство территорий общего пользования Ачаирского сельского поселения  Омского муниципального района Омской области</t>
  </si>
  <si>
    <t xml:space="preserve">Ремонт и благоустройство территорий общего пользования поселения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S0400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18 - 2022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Организация проведения областных, районных и сельских культурных мероприятий</t>
  </si>
  <si>
    <t xml:space="preserve">Организация и проведение областных, районных и сельских культурных мероприятий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0020</t>
  </si>
  <si>
    <t xml:space="preserve">Социальная политика</t>
  </si>
  <si>
    <t xml:space="preserve">Пенсионное обеспечение</t>
  </si>
  <si>
    <t xml:space="preserve">Осуществление мероприятий по предоставлению доплат к пенсиям муниципальных служащих</t>
  </si>
  <si>
    <t xml:space="preserve">200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Осуществление мероприятий по предоставлению других выплат социального характера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Организация физкультурно - оздоровительной работы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244</t>
  </si>
  <si>
    <t xml:space="preserve">(расшифровка подпис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;&quot;&quot;;&quot;&quot;"/>
    <numFmt numFmtId="167" formatCode="00;&quot;&quot;;00"/>
    <numFmt numFmtId="168" formatCode="0;&quot;&quot;;0"/>
    <numFmt numFmtId="169" formatCode="00000;&quot;&quot;;00000"/>
    <numFmt numFmtId="170" formatCode="000;&quot;&quot;;&quot;&quot;"/>
    <numFmt numFmtId="171" formatCode="#,##0.00;[RED]\-#,##0.00;0.00"/>
    <numFmt numFmtId="172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3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4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8"/>
  <sheetViews>
    <sheetView showFormulas="false" showGridLines="fals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BF5" activeCellId="0" sqref="BF5"/>
    </sheetView>
  </sheetViews>
  <sheetFormatPr defaultColWidth="9.13671875" defaultRowHeight="12.75" zeroHeight="false" outlineLevelRow="0" outlineLevelCol="0"/>
  <cols>
    <col collapsed="false" customWidth="true" hidden="true" outlineLevel="0" max="18" min="1" style="1" width="8.96"/>
    <col collapsed="false" customWidth="true" hidden="false" outlineLevel="0" max="19" min="19" style="1" width="56.28"/>
    <col collapsed="false" customWidth="true" hidden="false" outlineLevel="0" max="20" min="20" style="1" width="3.85"/>
    <col collapsed="false" customWidth="true" hidden="false" outlineLevel="0" max="21" min="21" style="1" width="2.84"/>
    <col collapsed="false" customWidth="true" hidden="false" outlineLevel="0" max="22" min="22" style="1" width="2.28"/>
    <col collapsed="false" customWidth="true" hidden="false" outlineLevel="0" max="25" min="23" style="1" width="2.84"/>
    <col collapsed="false" customWidth="true" hidden="false" outlineLevel="0" max="26" min="26" style="1" width="5.28"/>
    <col collapsed="false" customWidth="true" hidden="false" outlineLevel="0" max="27" min="27" style="1" width="2.99"/>
    <col collapsed="false" customWidth="true" hidden="true" outlineLevel="0" max="29" min="28" style="1" width="8.96"/>
    <col collapsed="false" customWidth="true" hidden="false" outlineLevel="0" max="30" min="30" style="1" width="9.41"/>
    <col collapsed="false" customWidth="true" hidden="true" outlineLevel="0" max="31" min="31" style="1" width="10.85"/>
    <col collapsed="false" customWidth="true" hidden="true" outlineLevel="0" max="34" min="32" style="1" width="9.99"/>
    <col collapsed="false" customWidth="true" hidden="true" outlineLevel="0" max="35" min="35" style="1" width="8.96"/>
    <col collapsed="false" customWidth="true" hidden="true" outlineLevel="0" max="39" min="36" style="1" width="9.99"/>
    <col collapsed="false" customWidth="true" hidden="false" outlineLevel="0" max="40" min="40" style="1" width="8.41"/>
    <col collapsed="false" customWidth="true" hidden="false" outlineLevel="0" max="41" min="41" style="1" width="5.71"/>
    <col collapsed="false" customWidth="true" hidden="true" outlineLevel="0" max="57" min="42" style="1" width="8.96"/>
    <col collapsed="false" customWidth="true" hidden="false" outlineLevel="0" max="58" min="58" style="1" width="9.28"/>
    <col collapsed="false" customWidth="true" hidden="false" outlineLevel="0" max="59" min="59" style="1" width="8.99"/>
    <col collapsed="false" customWidth="true" hidden="false" outlineLevel="0" max="60" min="60" style="1" width="5.28"/>
    <col collapsed="false" customWidth="true" hidden="false" outlineLevel="0" max="61" min="61" style="1" width="8.28"/>
    <col collapsed="false" customWidth="true" hidden="false" outlineLevel="0" max="62" min="62" style="1" width="7.56"/>
    <col collapsed="false" customWidth="true" hidden="false" outlineLevel="0" max="63" min="63" style="1" width="5.99"/>
    <col collapsed="false" customWidth="false" hidden="false" outlineLevel="0" max="257" min="64" style="1" width="9.14"/>
  </cols>
  <sheetData>
    <row r="1" customFormat="false" ht="4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5" t="s">
        <v>0</v>
      </c>
      <c r="BG1" s="5"/>
      <c r="BH1" s="5"/>
      <c r="BI1" s="5"/>
      <c r="BJ1" s="5"/>
      <c r="BK1" s="5"/>
    </row>
    <row r="2" customFormat="false" ht="22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8" t="s">
        <v>1</v>
      </c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9"/>
      <c r="BK2" s="9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1"/>
      <c r="BK3" s="12" t="s">
        <v>2</v>
      </c>
    </row>
    <row r="4" customFormat="false" ht="39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 t="s">
        <v>3</v>
      </c>
      <c r="U4" s="14" t="s">
        <v>4</v>
      </c>
      <c r="V4" s="14" t="s">
        <v>5</v>
      </c>
      <c r="W4" s="14" t="s">
        <v>6</v>
      </c>
      <c r="X4" s="14"/>
      <c r="Y4" s="14"/>
      <c r="Z4" s="14"/>
      <c r="AA4" s="14" t="s">
        <v>7</v>
      </c>
      <c r="AB4" s="13"/>
      <c r="AC4" s="14" t="s">
        <v>8</v>
      </c>
      <c r="AD4" s="14" t="s">
        <v>9</v>
      </c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6" t="s">
        <v>10</v>
      </c>
      <c r="BG4" s="16"/>
      <c r="BH4" s="16"/>
      <c r="BI4" s="17" t="s">
        <v>11</v>
      </c>
      <c r="BJ4" s="17"/>
      <c r="BK4" s="17"/>
    </row>
    <row r="5" customFormat="false" ht="72.75" hidden="false" customHeight="true" outlineLevel="0" collapsed="false">
      <c r="A5" s="18" t="s">
        <v>12</v>
      </c>
      <c r="B5" s="18" t="s">
        <v>12</v>
      </c>
      <c r="C5" s="18" t="s">
        <v>12</v>
      </c>
      <c r="D5" s="18"/>
      <c r="E5" s="18" t="s">
        <v>12</v>
      </c>
      <c r="F5" s="18" t="s">
        <v>12</v>
      </c>
      <c r="G5" s="18" t="s">
        <v>12</v>
      </c>
      <c r="H5" s="18" t="s">
        <v>12</v>
      </c>
      <c r="I5" s="18" t="s">
        <v>12</v>
      </c>
      <c r="J5" s="18"/>
      <c r="K5" s="18" t="s">
        <v>12</v>
      </c>
      <c r="L5" s="18" t="s">
        <v>12</v>
      </c>
      <c r="M5" s="18" t="s">
        <v>12</v>
      </c>
      <c r="N5" s="18" t="s">
        <v>12</v>
      </c>
      <c r="O5" s="18" t="s">
        <v>12</v>
      </c>
      <c r="P5" s="18" t="s">
        <v>12</v>
      </c>
      <c r="Q5" s="18"/>
      <c r="R5" s="18" t="s">
        <v>12</v>
      </c>
      <c r="S5" s="18" t="s">
        <v>12</v>
      </c>
      <c r="T5" s="14"/>
      <c r="U5" s="14"/>
      <c r="V5" s="14"/>
      <c r="W5" s="14"/>
      <c r="X5" s="14"/>
      <c r="Y5" s="14"/>
      <c r="Z5" s="14"/>
      <c r="AA5" s="14"/>
      <c r="AB5" s="14" t="s">
        <v>13</v>
      </c>
      <c r="AC5" s="14" t="s">
        <v>14</v>
      </c>
      <c r="AD5" s="19" t="s">
        <v>15</v>
      </c>
      <c r="AE5" s="19" t="s">
        <v>16</v>
      </c>
      <c r="AF5" s="19" t="s">
        <v>17</v>
      </c>
      <c r="AG5" s="19" t="s">
        <v>18</v>
      </c>
      <c r="AH5" s="19" t="s">
        <v>19</v>
      </c>
      <c r="AI5" s="20" t="s">
        <v>20</v>
      </c>
      <c r="AJ5" s="19" t="s">
        <v>21</v>
      </c>
      <c r="AK5" s="19" t="s">
        <v>22</v>
      </c>
      <c r="AL5" s="19" t="s">
        <v>23</v>
      </c>
      <c r="AM5" s="19" t="s">
        <v>24</v>
      </c>
      <c r="AN5" s="19" t="s">
        <v>25</v>
      </c>
      <c r="AO5" s="19" t="s">
        <v>26</v>
      </c>
      <c r="AP5" s="14" t="s">
        <v>27</v>
      </c>
      <c r="AQ5" s="14" t="s">
        <v>28</v>
      </c>
      <c r="AR5" s="14" t="s">
        <v>29</v>
      </c>
      <c r="AS5" s="14" t="s">
        <v>30</v>
      </c>
      <c r="AT5" s="14" t="s">
        <v>31</v>
      </c>
      <c r="AU5" s="14" t="s">
        <v>32</v>
      </c>
      <c r="AV5" s="14" t="s">
        <v>33</v>
      </c>
      <c r="AW5" s="14" t="s">
        <v>34</v>
      </c>
      <c r="AX5" s="14"/>
      <c r="AY5" s="14"/>
      <c r="AZ5" s="14"/>
      <c r="BA5" s="14"/>
      <c r="BB5" s="14"/>
      <c r="BC5" s="14"/>
      <c r="BD5" s="14"/>
      <c r="BE5" s="14"/>
      <c r="BF5" s="21" t="s">
        <v>15</v>
      </c>
      <c r="BG5" s="22" t="s">
        <v>25</v>
      </c>
      <c r="BH5" s="22" t="s">
        <v>26</v>
      </c>
      <c r="BI5" s="22" t="s">
        <v>15</v>
      </c>
      <c r="BJ5" s="22" t="s">
        <v>25</v>
      </c>
      <c r="BK5" s="22" t="s">
        <v>26</v>
      </c>
    </row>
    <row r="6" customFormat="false" ht="21.75" hidden="false" customHeight="true" outlineLevel="0" collapsed="false">
      <c r="A6" s="23" t="s">
        <v>35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4" t="n">
        <v>602</v>
      </c>
      <c r="U6" s="25" t="n">
        <v>0</v>
      </c>
      <c r="V6" s="26" t="n">
        <v>-1</v>
      </c>
      <c r="W6" s="27"/>
      <c r="X6" s="28"/>
      <c r="Y6" s="29"/>
      <c r="Z6" s="30"/>
      <c r="AA6" s="31" t="n">
        <v>-1</v>
      </c>
      <c r="AB6" s="32"/>
      <c r="AC6" s="33" t="n">
        <v>14715157.27</v>
      </c>
      <c r="AD6" s="34" t="n">
        <f aca="false">AD7</f>
        <v>23801916.98</v>
      </c>
      <c r="AE6" s="34" t="n">
        <f aca="false">AE7</f>
        <v>5445299.41</v>
      </c>
      <c r="AF6" s="34" t="n">
        <f aca="false">AF7</f>
        <v>1419191</v>
      </c>
      <c r="AG6" s="34" t="n">
        <f aca="false">AG7</f>
        <v>2908138.26</v>
      </c>
      <c r="AH6" s="34" t="n">
        <f aca="false">AH7</f>
        <v>2908138.26</v>
      </c>
      <c r="AI6" s="34" t="n">
        <f aca="false">AI7</f>
        <v>0</v>
      </c>
      <c r="AJ6" s="34" t="n">
        <f aca="false">AJ7</f>
        <v>1117970.15</v>
      </c>
      <c r="AK6" s="34" t="n">
        <f aca="false">AK7</f>
        <v>987612</v>
      </c>
      <c r="AL6" s="34" t="n">
        <f aca="false">AL7</f>
        <v>130358.15</v>
      </c>
      <c r="AM6" s="34" t="n">
        <f aca="false">AM7</f>
        <v>2527040.9</v>
      </c>
      <c r="AN6" s="34" t="n">
        <f aca="false">AN7</f>
        <v>8116326.07</v>
      </c>
      <c r="AO6" s="34" t="n">
        <f aca="false">AN6/AD6*100</f>
        <v>34.0994638239428</v>
      </c>
      <c r="AP6" s="34" t="n">
        <v>0</v>
      </c>
      <c r="AQ6" s="34" t="n">
        <v>6177451.13</v>
      </c>
      <c r="AR6" s="34" t="n">
        <v>6427691.7</v>
      </c>
      <c r="AS6" s="34" t="n">
        <v>0</v>
      </c>
      <c r="AT6" s="34" t="n">
        <v>0</v>
      </c>
      <c r="AU6" s="34" t="n">
        <v>0</v>
      </c>
      <c r="AV6" s="34" t="n">
        <v>6177451.13</v>
      </c>
      <c r="AW6" s="34"/>
      <c r="AX6" s="34"/>
      <c r="AY6" s="34"/>
      <c r="AZ6" s="34"/>
      <c r="BA6" s="34"/>
      <c r="BB6" s="34"/>
      <c r="BC6" s="34"/>
      <c r="BD6" s="34"/>
      <c r="BE6" s="34"/>
      <c r="BF6" s="34" t="n">
        <f aca="false">BF7</f>
        <v>18399095.44</v>
      </c>
      <c r="BG6" s="34" t="n">
        <f aca="false">BG7</f>
        <v>7530888.25</v>
      </c>
      <c r="BH6" s="35" t="n">
        <f aca="false">BG6/BF6*100</f>
        <v>40.9307526805242</v>
      </c>
      <c r="BI6" s="35" t="n">
        <f aca="false">BI7</f>
        <v>5402821.54</v>
      </c>
      <c r="BJ6" s="35" t="n">
        <f aca="false">BJ7</f>
        <v>585437.82</v>
      </c>
      <c r="BK6" s="35" t="n">
        <f aca="false">BJ6/BI6*100</f>
        <v>10.8357793361429</v>
      </c>
    </row>
    <row r="7" customFormat="false" ht="13.5" hidden="false" customHeight="true" outlineLevel="0" collapsed="false">
      <c r="A7" s="36"/>
      <c r="B7" s="23" t="s">
        <v>36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4" t="n">
        <v>602</v>
      </c>
      <c r="U7" s="25" t="n">
        <v>0</v>
      </c>
      <c r="V7" s="26" t="n">
        <v>-1</v>
      </c>
      <c r="W7" s="27"/>
      <c r="X7" s="28"/>
      <c r="Y7" s="29"/>
      <c r="Z7" s="30"/>
      <c r="AA7" s="31" t="n">
        <v>-1</v>
      </c>
      <c r="AB7" s="32"/>
      <c r="AC7" s="33" t="n">
        <v>5445299.41</v>
      </c>
      <c r="AD7" s="34" t="n">
        <f aca="false">BF7+BI7</f>
        <v>23801916.98</v>
      </c>
      <c r="AE7" s="34" t="n">
        <v>5445299.41</v>
      </c>
      <c r="AF7" s="34" t="n">
        <v>1419191</v>
      </c>
      <c r="AG7" s="34" t="n">
        <v>2908138.26</v>
      </c>
      <c r="AH7" s="34" t="n">
        <v>2908138.26</v>
      </c>
      <c r="AI7" s="34"/>
      <c r="AJ7" s="34" t="n">
        <v>1117970.15</v>
      </c>
      <c r="AK7" s="34" t="n">
        <v>987612</v>
      </c>
      <c r="AL7" s="34" t="n">
        <v>130358.15</v>
      </c>
      <c r="AM7" s="34" t="n">
        <v>2527040.9</v>
      </c>
      <c r="AN7" s="34" t="n">
        <f aca="false">BG7+BJ7</f>
        <v>8116326.07</v>
      </c>
      <c r="AO7" s="34" t="n">
        <f aca="false">AN7/AD7*100</f>
        <v>34.0994638239428</v>
      </c>
      <c r="AP7" s="34" t="n">
        <v>0</v>
      </c>
      <c r="AQ7" s="34" t="n">
        <v>2406803</v>
      </c>
      <c r="AR7" s="34" t="n">
        <v>2527040.9</v>
      </c>
      <c r="AS7" s="34" t="n">
        <v>0</v>
      </c>
      <c r="AT7" s="34" t="n">
        <v>0</v>
      </c>
      <c r="AU7" s="34" t="n">
        <v>0</v>
      </c>
      <c r="AV7" s="34" t="n">
        <v>2406803</v>
      </c>
      <c r="AW7" s="34"/>
      <c r="AX7" s="34"/>
      <c r="AY7" s="34"/>
      <c r="AZ7" s="34"/>
      <c r="BA7" s="34"/>
      <c r="BB7" s="34"/>
      <c r="BC7" s="34"/>
      <c r="BD7" s="34"/>
      <c r="BE7" s="34"/>
      <c r="BF7" s="34" t="n">
        <f aca="false">BF8+BF87+BF101+BF107+BF156+BF202+BF213+BF239+BF248</f>
        <v>18399095.44</v>
      </c>
      <c r="BG7" s="34" t="n">
        <f aca="false">BG8+BG87+BG101+BG107+BG156+BG202+BG213+BG239+BG248</f>
        <v>7530888.25</v>
      </c>
      <c r="BH7" s="35" t="n">
        <f aca="false">BG7/BF7*100</f>
        <v>40.9307526805242</v>
      </c>
      <c r="BI7" s="34" t="n">
        <f aca="false">BI8+BI87+BI101+BI107+BI156+BI202+BI213+BI239+BI248</f>
        <v>5402821.54</v>
      </c>
      <c r="BJ7" s="34" t="n">
        <f aca="false">BJ8+BJ87+BJ101+BJ107+BJ156+BJ202+BJ213+BJ239+BJ248</f>
        <v>585437.82</v>
      </c>
      <c r="BK7" s="35" t="n">
        <f aca="false">BJ7/BI7*100</f>
        <v>10.8357793361429</v>
      </c>
    </row>
    <row r="8" customFormat="false" ht="12.75" hidden="false" customHeight="true" outlineLevel="0" collapsed="false">
      <c r="A8" s="23" t="s">
        <v>37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4" t="n">
        <v>602</v>
      </c>
      <c r="U8" s="25" t="n">
        <v>1</v>
      </c>
      <c r="V8" s="26" t="n">
        <v>-1</v>
      </c>
      <c r="W8" s="27"/>
      <c r="X8" s="28"/>
      <c r="Y8" s="29"/>
      <c r="Z8" s="30"/>
      <c r="AA8" s="31" t="n">
        <v>-1</v>
      </c>
      <c r="AB8" s="32"/>
      <c r="AC8" s="33" t="n">
        <v>3136614.61</v>
      </c>
      <c r="AD8" s="34" t="n">
        <f aca="false">BF8+BI8</f>
        <v>10596191.25</v>
      </c>
      <c r="AE8" s="34" t="n">
        <v>3136614.61</v>
      </c>
      <c r="AF8" s="34" t="n">
        <v>1289001</v>
      </c>
      <c r="AG8" s="34" t="n">
        <v>1727393.61</v>
      </c>
      <c r="AH8" s="34" t="n">
        <v>1727393.61</v>
      </c>
      <c r="AI8" s="34"/>
      <c r="AJ8" s="34" t="n">
        <v>120220</v>
      </c>
      <c r="AK8" s="34" t="n">
        <v>120220</v>
      </c>
      <c r="AL8" s="34" t="n">
        <v>0</v>
      </c>
      <c r="AM8" s="34" t="n">
        <v>1417267</v>
      </c>
      <c r="AN8" s="34" t="n">
        <f aca="false">BG8+BJ8</f>
        <v>5352938.12</v>
      </c>
      <c r="AO8" s="34" t="n">
        <f aca="false">AN8/AD8*100</f>
        <v>50.5175679987845</v>
      </c>
      <c r="AP8" s="34" t="n">
        <v>0</v>
      </c>
      <c r="AQ8" s="34" t="n">
        <v>1409221</v>
      </c>
      <c r="AR8" s="34" t="n">
        <v>1417267</v>
      </c>
      <c r="AS8" s="34" t="n">
        <v>0</v>
      </c>
      <c r="AT8" s="34" t="n">
        <v>0</v>
      </c>
      <c r="AU8" s="34" t="n">
        <v>0</v>
      </c>
      <c r="AV8" s="34" t="n">
        <v>1409221</v>
      </c>
      <c r="AW8" s="34"/>
      <c r="AX8" s="34"/>
      <c r="AY8" s="34"/>
      <c r="AZ8" s="34"/>
      <c r="BA8" s="34"/>
      <c r="BB8" s="34"/>
      <c r="BC8" s="34"/>
      <c r="BD8" s="34"/>
      <c r="BE8" s="34"/>
      <c r="BF8" s="34" t="n">
        <f aca="false">BF9+BF14+BF37+BF41+BF48</f>
        <v>10523691.25</v>
      </c>
      <c r="BG8" s="34" t="n">
        <f aca="false">BG9+BG14+BG37+BG41+BG48</f>
        <v>5352938.12</v>
      </c>
      <c r="BH8" s="34" t="n">
        <f aca="false">BG8/BF8*100</f>
        <v>50.8655945222642</v>
      </c>
      <c r="BI8" s="35" t="n">
        <f aca="false">BI48</f>
        <v>72500</v>
      </c>
      <c r="BJ8" s="35" t="n">
        <f aca="false">BJ48</f>
        <v>0</v>
      </c>
      <c r="BK8" s="35" t="n">
        <f aca="false">BJ8/BI8*100</f>
        <v>0</v>
      </c>
    </row>
    <row r="9" customFormat="false" ht="21" hidden="false" customHeight="true" outlineLevel="0" collapsed="false">
      <c r="A9" s="23" t="s">
        <v>3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4" t="n">
        <v>602</v>
      </c>
      <c r="U9" s="25" t="n">
        <v>1</v>
      </c>
      <c r="V9" s="26" t="n">
        <v>2</v>
      </c>
      <c r="W9" s="27"/>
      <c r="X9" s="28"/>
      <c r="Y9" s="29"/>
      <c r="Z9" s="30"/>
      <c r="AA9" s="31" t="n">
        <v>-1</v>
      </c>
      <c r="AB9" s="32"/>
      <c r="AC9" s="33" t="n">
        <v>1157721.66</v>
      </c>
      <c r="AD9" s="34" t="n">
        <f aca="false">BF9+BI9</f>
        <v>1244552.02</v>
      </c>
      <c r="AE9" s="34" t="n">
        <v>1157721.66</v>
      </c>
      <c r="AF9" s="34" t="n">
        <v>353746.62</v>
      </c>
      <c r="AG9" s="34" t="n">
        <v>803975.04</v>
      </c>
      <c r="AH9" s="34" t="n">
        <v>803975.04</v>
      </c>
      <c r="AI9" s="34"/>
      <c r="AJ9" s="34" t="n">
        <v>0</v>
      </c>
      <c r="AK9" s="34" t="n">
        <v>0</v>
      </c>
      <c r="AL9" s="34" t="n">
        <v>0</v>
      </c>
      <c r="AM9" s="34" t="n">
        <v>353746.62</v>
      </c>
      <c r="AN9" s="34" t="n">
        <f aca="false">BG9+BJ9</f>
        <v>617109.3</v>
      </c>
      <c r="AO9" s="34" t="n">
        <f aca="false">AN9/AD9*100</f>
        <v>49.5848538335907</v>
      </c>
      <c r="AP9" s="34" t="n">
        <v>0</v>
      </c>
      <c r="AQ9" s="34" t="n">
        <v>353746.62</v>
      </c>
      <c r="AR9" s="34" t="n">
        <v>353746.62</v>
      </c>
      <c r="AS9" s="34" t="n">
        <v>0</v>
      </c>
      <c r="AT9" s="34" t="n">
        <v>0</v>
      </c>
      <c r="AU9" s="34" t="n">
        <v>0</v>
      </c>
      <c r="AV9" s="34" t="n">
        <v>353746.62</v>
      </c>
      <c r="AW9" s="34"/>
      <c r="AX9" s="34"/>
      <c r="AY9" s="34"/>
      <c r="AZ9" s="34"/>
      <c r="BA9" s="34"/>
      <c r="BB9" s="34"/>
      <c r="BC9" s="34"/>
      <c r="BD9" s="34"/>
      <c r="BE9" s="34"/>
      <c r="BF9" s="34" t="n">
        <f aca="false">BF10</f>
        <v>1244552.02</v>
      </c>
      <c r="BG9" s="34" t="n">
        <f aca="false">BG10</f>
        <v>617109.3</v>
      </c>
      <c r="BH9" s="34" t="n">
        <f aca="false">BG9/BF9*100</f>
        <v>49.5848538335907</v>
      </c>
      <c r="BI9" s="35" t="n">
        <v>0</v>
      </c>
      <c r="BJ9" s="35" t="n">
        <v>0</v>
      </c>
      <c r="BK9" s="35" t="n">
        <v>0</v>
      </c>
    </row>
    <row r="10" customFormat="false" ht="28.5" hidden="false" customHeight="true" outlineLevel="0" collapsed="false">
      <c r="A10" s="23" t="s">
        <v>3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4" t="n">
        <v>602</v>
      </c>
      <c r="U10" s="25" t="n">
        <v>1</v>
      </c>
      <c r="V10" s="26" t="n">
        <v>2</v>
      </c>
      <c r="W10" s="27" t="s">
        <v>40</v>
      </c>
      <c r="X10" s="28" t="n">
        <v>0</v>
      </c>
      <c r="Y10" s="29" t="n">
        <v>0</v>
      </c>
      <c r="Z10" s="30" t="n">
        <v>0</v>
      </c>
      <c r="AA10" s="31" t="n">
        <v>-1</v>
      </c>
      <c r="AB10" s="32"/>
      <c r="AC10" s="33" t="n">
        <v>1157721.66</v>
      </c>
      <c r="AD10" s="34" t="n">
        <f aca="false">BF10+BI10</f>
        <v>1244552.02</v>
      </c>
      <c r="AE10" s="34" t="n">
        <v>1157721.66</v>
      </c>
      <c r="AF10" s="34" t="n">
        <v>353746.62</v>
      </c>
      <c r="AG10" s="34" t="n">
        <v>803975.04</v>
      </c>
      <c r="AH10" s="34" t="n">
        <v>803975.04</v>
      </c>
      <c r="AI10" s="34"/>
      <c r="AJ10" s="34" t="n">
        <v>0</v>
      </c>
      <c r="AK10" s="34" t="n">
        <v>0</v>
      </c>
      <c r="AL10" s="34" t="n">
        <v>0</v>
      </c>
      <c r="AM10" s="34" t="n">
        <v>353746.62</v>
      </c>
      <c r="AN10" s="34" t="n">
        <f aca="false">BG10+BJ10</f>
        <v>617109.3</v>
      </c>
      <c r="AO10" s="34" t="n">
        <f aca="false">AN10/AD10*100</f>
        <v>49.5848538335907</v>
      </c>
      <c r="AP10" s="34" t="n">
        <v>0</v>
      </c>
      <c r="AQ10" s="34" t="n">
        <v>353746.62</v>
      </c>
      <c r="AR10" s="34" t="n">
        <v>353746.62</v>
      </c>
      <c r="AS10" s="34" t="n">
        <v>0</v>
      </c>
      <c r="AT10" s="34" t="n">
        <v>0</v>
      </c>
      <c r="AU10" s="34" t="n">
        <v>0</v>
      </c>
      <c r="AV10" s="34" t="n">
        <v>353746.62</v>
      </c>
      <c r="AW10" s="34"/>
      <c r="AX10" s="34"/>
      <c r="AY10" s="34"/>
      <c r="AZ10" s="34"/>
      <c r="BA10" s="34"/>
      <c r="BB10" s="34"/>
      <c r="BC10" s="34"/>
      <c r="BD10" s="34"/>
      <c r="BE10" s="34"/>
      <c r="BF10" s="34" t="n">
        <f aca="false">BF11</f>
        <v>1244552.02</v>
      </c>
      <c r="BG10" s="34" t="n">
        <f aca="false">BG11</f>
        <v>617109.3</v>
      </c>
      <c r="BH10" s="34" t="n">
        <f aca="false">BG10/BF10*100</f>
        <v>49.5848538335907</v>
      </c>
      <c r="BI10" s="35" t="n">
        <v>0</v>
      </c>
      <c r="BJ10" s="35" t="n">
        <v>0</v>
      </c>
      <c r="BK10" s="35" t="n">
        <v>0</v>
      </c>
    </row>
    <row r="11" customFormat="false" ht="21" hidden="false" customHeight="true" outlineLevel="0" collapsed="false">
      <c r="A11" s="23" t="s">
        <v>4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4" t="n">
        <v>602</v>
      </c>
      <c r="U11" s="25" t="n">
        <v>1</v>
      </c>
      <c r="V11" s="26" t="n">
        <v>2</v>
      </c>
      <c r="W11" s="27" t="s">
        <v>40</v>
      </c>
      <c r="X11" s="28" t="s">
        <v>42</v>
      </c>
      <c r="Y11" s="29" t="n">
        <v>0</v>
      </c>
      <c r="Z11" s="30" t="n">
        <v>0</v>
      </c>
      <c r="AA11" s="31" t="n">
        <v>-1</v>
      </c>
      <c r="AB11" s="32"/>
      <c r="AC11" s="33" t="n">
        <v>1157721.66</v>
      </c>
      <c r="AD11" s="34" t="n">
        <f aca="false">BF11+BI11</f>
        <v>1244552.02</v>
      </c>
      <c r="AE11" s="34" t="n">
        <v>1157721.66</v>
      </c>
      <c r="AF11" s="34" t="n">
        <v>353746.62</v>
      </c>
      <c r="AG11" s="34" t="n">
        <v>803975.04</v>
      </c>
      <c r="AH11" s="34" t="n">
        <v>803975.04</v>
      </c>
      <c r="AI11" s="34"/>
      <c r="AJ11" s="34" t="n">
        <v>0</v>
      </c>
      <c r="AK11" s="34" t="n">
        <v>0</v>
      </c>
      <c r="AL11" s="34" t="n">
        <v>0</v>
      </c>
      <c r="AM11" s="34" t="n">
        <v>353746.62</v>
      </c>
      <c r="AN11" s="34" t="n">
        <f aca="false">BG11+BJ11</f>
        <v>617109.3</v>
      </c>
      <c r="AO11" s="34" t="n">
        <f aca="false">AN11/AD11*100</f>
        <v>49.5848538335907</v>
      </c>
      <c r="AP11" s="34" t="n">
        <v>0</v>
      </c>
      <c r="AQ11" s="34" t="n">
        <v>353746.62</v>
      </c>
      <c r="AR11" s="34" t="n">
        <v>353746.62</v>
      </c>
      <c r="AS11" s="34" t="n">
        <v>0</v>
      </c>
      <c r="AT11" s="34" t="n">
        <v>0</v>
      </c>
      <c r="AU11" s="34" t="n">
        <v>0</v>
      </c>
      <c r="AV11" s="34" t="n">
        <v>353746.62</v>
      </c>
      <c r="AW11" s="34"/>
      <c r="AX11" s="34"/>
      <c r="AY11" s="34"/>
      <c r="AZ11" s="34"/>
      <c r="BA11" s="34"/>
      <c r="BB11" s="34"/>
      <c r="BC11" s="34"/>
      <c r="BD11" s="34"/>
      <c r="BE11" s="34"/>
      <c r="BF11" s="34" t="n">
        <f aca="false">BF12</f>
        <v>1244552.02</v>
      </c>
      <c r="BG11" s="34" t="n">
        <f aca="false">BG12</f>
        <v>617109.3</v>
      </c>
      <c r="BH11" s="34" t="n">
        <f aca="false">BG11/BF11*100</f>
        <v>49.5848538335907</v>
      </c>
      <c r="BI11" s="35" t="n">
        <v>0</v>
      </c>
      <c r="BJ11" s="35" t="n">
        <v>0</v>
      </c>
      <c r="BK11" s="35" t="n">
        <v>0</v>
      </c>
    </row>
    <row r="12" customFormat="false" ht="21" hidden="false" customHeight="true" outlineLevel="0" collapsed="false">
      <c r="A12" s="23" t="s">
        <v>4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4" t="n">
        <v>602</v>
      </c>
      <c r="U12" s="25" t="n">
        <v>1</v>
      </c>
      <c r="V12" s="26" t="n">
        <v>2</v>
      </c>
      <c r="W12" s="27" t="s">
        <v>40</v>
      </c>
      <c r="X12" s="28" t="s">
        <v>42</v>
      </c>
      <c r="Y12" s="29" t="s">
        <v>44</v>
      </c>
      <c r="Z12" s="30" t="n">
        <v>0</v>
      </c>
      <c r="AA12" s="31" t="n">
        <v>-1</v>
      </c>
      <c r="AB12" s="32"/>
      <c r="AC12" s="33" t="n">
        <v>1157721.66</v>
      </c>
      <c r="AD12" s="34" t="n">
        <f aca="false">BF12+BI12</f>
        <v>1244552.02</v>
      </c>
      <c r="AE12" s="34" t="n">
        <v>1157721.66</v>
      </c>
      <c r="AF12" s="34" t="n">
        <v>353746.62</v>
      </c>
      <c r="AG12" s="34" t="n">
        <v>803975.04</v>
      </c>
      <c r="AH12" s="34" t="n">
        <v>803975.04</v>
      </c>
      <c r="AI12" s="34"/>
      <c r="AJ12" s="34" t="n">
        <v>0</v>
      </c>
      <c r="AK12" s="34" t="n">
        <v>0</v>
      </c>
      <c r="AL12" s="34" t="n">
        <v>0</v>
      </c>
      <c r="AM12" s="34" t="n">
        <v>353746.62</v>
      </c>
      <c r="AN12" s="34" t="n">
        <f aca="false">BG12+BJ12</f>
        <v>617109.3</v>
      </c>
      <c r="AO12" s="34" t="n">
        <f aca="false">AN12/AD12*100</f>
        <v>49.5848538335907</v>
      </c>
      <c r="AP12" s="34" t="n">
        <v>0</v>
      </c>
      <c r="AQ12" s="34" t="n">
        <v>353746.62</v>
      </c>
      <c r="AR12" s="34" t="n">
        <v>353746.62</v>
      </c>
      <c r="AS12" s="34" t="n">
        <v>0</v>
      </c>
      <c r="AT12" s="34" t="n">
        <v>0</v>
      </c>
      <c r="AU12" s="34" t="n">
        <v>0</v>
      </c>
      <c r="AV12" s="34" t="n">
        <v>353746.62</v>
      </c>
      <c r="AW12" s="34"/>
      <c r="AX12" s="34"/>
      <c r="AY12" s="34"/>
      <c r="AZ12" s="34"/>
      <c r="BA12" s="34"/>
      <c r="BB12" s="34"/>
      <c r="BC12" s="34"/>
      <c r="BD12" s="34"/>
      <c r="BE12" s="34"/>
      <c r="BF12" s="34" t="n">
        <f aca="false">BF13</f>
        <v>1244552.02</v>
      </c>
      <c r="BG12" s="34" t="n">
        <f aca="false">BG13</f>
        <v>617109.3</v>
      </c>
      <c r="BH12" s="34" t="n">
        <f aca="false">BG12/BF12*100</f>
        <v>49.5848538335907</v>
      </c>
      <c r="BI12" s="35" t="n">
        <v>0</v>
      </c>
      <c r="BJ12" s="35" t="n">
        <v>0</v>
      </c>
      <c r="BK12" s="35" t="n">
        <v>0</v>
      </c>
    </row>
    <row r="13" customFormat="false" ht="12.75" hidden="false" customHeight="true" outlineLevel="0" collapsed="false">
      <c r="A13" s="23" t="s">
        <v>4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 t="n">
        <v>602</v>
      </c>
      <c r="U13" s="25" t="n">
        <v>1</v>
      </c>
      <c r="V13" s="26" t="n">
        <v>2</v>
      </c>
      <c r="W13" s="27" t="s">
        <v>40</v>
      </c>
      <c r="X13" s="28" t="s">
        <v>42</v>
      </c>
      <c r="Y13" s="29" t="s">
        <v>44</v>
      </c>
      <c r="Z13" s="30" t="s">
        <v>46</v>
      </c>
      <c r="AA13" s="31" t="n">
        <v>100</v>
      </c>
      <c r="AB13" s="32"/>
      <c r="AC13" s="33" t="n">
        <v>1157721.66</v>
      </c>
      <c r="AD13" s="34" t="n">
        <f aca="false">BF13+BI13</f>
        <v>1244552.02</v>
      </c>
      <c r="AE13" s="34" t="n">
        <v>1157721.66</v>
      </c>
      <c r="AF13" s="34" t="n">
        <v>353746.62</v>
      </c>
      <c r="AG13" s="34" t="n">
        <v>803975.04</v>
      </c>
      <c r="AH13" s="34" t="n">
        <v>803975.04</v>
      </c>
      <c r="AI13" s="34"/>
      <c r="AJ13" s="34" t="n">
        <v>0</v>
      </c>
      <c r="AK13" s="34" t="n">
        <v>0</v>
      </c>
      <c r="AL13" s="34" t="n">
        <v>0</v>
      </c>
      <c r="AM13" s="34" t="n">
        <v>353746.62</v>
      </c>
      <c r="AN13" s="34" t="n">
        <f aca="false">BG13+BJ13</f>
        <v>617109.3</v>
      </c>
      <c r="AO13" s="34" t="n">
        <f aca="false">AN13/AD13*100</f>
        <v>49.5848538335907</v>
      </c>
      <c r="AP13" s="34" t="n">
        <v>0</v>
      </c>
      <c r="AQ13" s="34" t="n">
        <v>353746.62</v>
      </c>
      <c r="AR13" s="34" t="n">
        <v>353746.62</v>
      </c>
      <c r="AS13" s="34" t="n">
        <v>0</v>
      </c>
      <c r="AT13" s="34" t="n">
        <v>0</v>
      </c>
      <c r="AU13" s="34" t="n">
        <v>0</v>
      </c>
      <c r="AV13" s="34" t="n">
        <v>353746.62</v>
      </c>
      <c r="AW13" s="34"/>
      <c r="AX13" s="34"/>
      <c r="AY13" s="34"/>
      <c r="AZ13" s="34"/>
      <c r="BA13" s="34"/>
      <c r="BB13" s="34"/>
      <c r="BC13" s="34"/>
      <c r="BD13" s="34"/>
      <c r="BE13" s="34"/>
      <c r="BF13" s="34" t="n">
        <f aca="false">982901.08+261650.94</f>
        <v>1244552.02</v>
      </c>
      <c r="BG13" s="35" t="n">
        <f aca="false">473970.24+143139.06</f>
        <v>617109.3</v>
      </c>
      <c r="BH13" s="34" t="n">
        <f aca="false">BG13/BF13*100</f>
        <v>49.5848538335907</v>
      </c>
      <c r="BI13" s="35" t="n">
        <v>0</v>
      </c>
      <c r="BJ13" s="35" t="n">
        <v>0</v>
      </c>
      <c r="BK13" s="35" t="n">
        <v>0</v>
      </c>
    </row>
    <row r="14" customFormat="false" ht="20.25" hidden="false" customHeight="true" outlineLevel="0" collapsed="false">
      <c r="A14" s="23" t="s">
        <v>4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 t="n">
        <v>602</v>
      </c>
      <c r="U14" s="25" t="n">
        <v>1</v>
      </c>
      <c r="V14" s="26" t="n">
        <v>4</v>
      </c>
      <c r="W14" s="27"/>
      <c r="X14" s="28"/>
      <c r="Y14" s="29"/>
      <c r="Z14" s="30"/>
      <c r="AA14" s="31" t="n">
        <v>-1</v>
      </c>
      <c r="AB14" s="32"/>
      <c r="AC14" s="33" t="n">
        <v>1820000</v>
      </c>
      <c r="AD14" s="34" t="n">
        <f aca="false">BF14+BI14</f>
        <v>2709542.78</v>
      </c>
      <c r="AE14" s="34" t="n">
        <v>1820000</v>
      </c>
      <c r="AF14" s="34" t="n">
        <v>927921.43</v>
      </c>
      <c r="AG14" s="34" t="n">
        <v>892078.57</v>
      </c>
      <c r="AH14" s="34" t="n">
        <v>892078.57</v>
      </c>
      <c r="AI14" s="34"/>
      <c r="AJ14" s="34" t="n">
        <v>0</v>
      </c>
      <c r="AK14" s="34" t="n">
        <v>0</v>
      </c>
      <c r="AL14" s="34" t="n">
        <v>0</v>
      </c>
      <c r="AM14" s="34" t="n">
        <v>935967.43</v>
      </c>
      <c r="AN14" s="34" t="n">
        <f aca="false">BG14+BJ14</f>
        <v>1143416.6</v>
      </c>
      <c r="AO14" s="34" t="n">
        <f aca="false">AN14/AD14*100</f>
        <v>42.1996142094498</v>
      </c>
      <c r="AP14" s="34" t="n">
        <v>0</v>
      </c>
      <c r="AQ14" s="34" t="n">
        <v>927921.43</v>
      </c>
      <c r="AR14" s="34" t="n">
        <v>935967.43</v>
      </c>
      <c r="AS14" s="34" t="n">
        <v>0</v>
      </c>
      <c r="AT14" s="34" t="n">
        <v>0</v>
      </c>
      <c r="AU14" s="34" t="n">
        <v>0</v>
      </c>
      <c r="AV14" s="34" t="n">
        <v>927921.43</v>
      </c>
      <c r="AW14" s="34"/>
      <c r="AX14" s="34"/>
      <c r="AY14" s="34"/>
      <c r="AZ14" s="34"/>
      <c r="BA14" s="34"/>
      <c r="BB14" s="34"/>
      <c r="BC14" s="34"/>
      <c r="BD14" s="34"/>
      <c r="BE14" s="34"/>
      <c r="BF14" s="34" t="n">
        <f aca="false">BF15</f>
        <v>2709542.78</v>
      </c>
      <c r="BG14" s="34" t="n">
        <f aca="false">BG15</f>
        <v>1143416.6</v>
      </c>
      <c r="BH14" s="34" t="n">
        <f aca="false">BG14/BF14*100</f>
        <v>42.1996142094498</v>
      </c>
      <c r="BI14" s="35" t="n">
        <v>0</v>
      </c>
      <c r="BJ14" s="35" t="n">
        <v>0</v>
      </c>
      <c r="BK14" s="35" t="n">
        <v>0</v>
      </c>
    </row>
    <row r="15" customFormat="false" ht="30" hidden="false" customHeight="true" outlineLevel="0" collapsed="false">
      <c r="A15" s="23" t="s">
        <v>39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4" t="n">
        <v>602</v>
      </c>
      <c r="U15" s="25" t="n">
        <v>1</v>
      </c>
      <c r="V15" s="26" t="n">
        <v>4</v>
      </c>
      <c r="W15" s="27" t="s">
        <v>40</v>
      </c>
      <c r="X15" s="28" t="n">
        <v>0</v>
      </c>
      <c r="Y15" s="29" t="n">
        <v>0</v>
      </c>
      <c r="Z15" s="30" t="n">
        <v>0</v>
      </c>
      <c r="AA15" s="31" t="n">
        <v>-1</v>
      </c>
      <c r="AB15" s="32"/>
      <c r="AC15" s="33" t="n">
        <v>1820000</v>
      </c>
      <c r="AD15" s="34" t="n">
        <f aca="false">BF15+BI15</f>
        <v>2709542.78</v>
      </c>
      <c r="AE15" s="34" t="n">
        <v>1820000</v>
      </c>
      <c r="AF15" s="34" t="n">
        <v>927921.43</v>
      </c>
      <c r="AG15" s="34" t="n">
        <v>892078.57</v>
      </c>
      <c r="AH15" s="34" t="n">
        <v>892078.57</v>
      </c>
      <c r="AI15" s="34"/>
      <c r="AJ15" s="34" t="n">
        <v>0</v>
      </c>
      <c r="AK15" s="34" t="n">
        <v>0</v>
      </c>
      <c r="AL15" s="34" t="n">
        <v>0</v>
      </c>
      <c r="AM15" s="34" t="n">
        <v>935967.43</v>
      </c>
      <c r="AN15" s="34" t="n">
        <f aca="false">BG15+BJ15</f>
        <v>1143416.6</v>
      </c>
      <c r="AO15" s="34" t="n">
        <f aca="false">AN15/AD15*100</f>
        <v>42.1996142094498</v>
      </c>
      <c r="AP15" s="34" t="n">
        <v>0</v>
      </c>
      <c r="AQ15" s="34" t="n">
        <v>927921.43</v>
      </c>
      <c r="AR15" s="34" t="n">
        <v>935967.43</v>
      </c>
      <c r="AS15" s="34" t="n">
        <v>0</v>
      </c>
      <c r="AT15" s="34" t="n">
        <v>0</v>
      </c>
      <c r="AU15" s="34" t="n">
        <v>0</v>
      </c>
      <c r="AV15" s="34" t="n">
        <v>927921.43</v>
      </c>
      <c r="AW15" s="34"/>
      <c r="AX15" s="34"/>
      <c r="AY15" s="34"/>
      <c r="AZ15" s="34"/>
      <c r="BA15" s="34"/>
      <c r="BB15" s="34"/>
      <c r="BC15" s="34"/>
      <c r="BD15" s="34"/>
      <c r="BE15" s="34"/>
      <c r="BF15" s="34" t="n">
        <f aca="false">BF16+BF27</f>
        <v>2709542.78</v>
      </c>
      <c r="BG15" s="34" t="n">
        <f aca="false">BG16+BG27</f>
        <v>1143416.6</v>
      </c>
      <c r="BH15" s="34" t="n">
        <f aca="false">BG15/BF15*100</f>
        <v>42.1996142094498</v>
      </c>
      <c r="BI15" s="35" t="n">
        <v>0</v>
      </c>
      <c r="BJ15" s="35" t="n">
        <v>0</v>
      </c>
      <c r="BK15" s="35" t="n">
        <v>0</v>
      </c>
    </row>
    <row r="16" customFormat="false" ht="21" hidden="false" customHeight="true" outlineLevel="0" collapsed="false">
      <c r="A16" s="23" t="s">
        <v>4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4" t="n">
        <v>602</v>
      </c>
      <c r="U16" s="25" t="n">
        <v>1</v>
      </c>
      <c r="V16" s="26" t="n">
        <v>4</v>
      </c>
      <c r="W16" s="27" t="s">
        <v>40</v>
      </c>
      <c r="X16" s="28" t="s">
        <v>42</v>
      </c>
      <c r="Y16" s="29" t="n">
        <v>0</v>
      </c>
      <c r="Z16" s="30" t="n">
        <v>0</v>
      </c>
      <c r="AA16" s="31" t="n">
        <v>-1</v>
      </c>
      <c r="AB16" s="32"/>
      <c r="AC16" s="33" t="n">
        <v>1820000</v>
      </c>
      <c r="AD16" s="34" t="n">
        <f aca="false">BF16+BI16</f>
        <v>2685242.78</v>
      </c>
      <c r="AE16" s="34" t="n">
        <v>1820000</v>
      </c>
      <c r="AF16" s="34" t="n">
        <v>927921.43</v>
      </c>
      <c r="AG16" s="34" t="n">
        <v>892078.57</v>
      </c>
      <c r="AH16" s="34" t="n">
        <v>892078.57</v>
      </c>
      <c r="AI16" s="34"/>
      <c r="AJ16" s="34" t="n">
        <v>0</v>
      </c>
      <c r="AK16" s="34" t="n">
        <v>0</v>
      </c>
      <c r="AL16" s="34" t="n">
        <v>0</v>
      </c>
      <c r="AM16" s="34" t="n">
        <v>935967.43</v>
      </c>
      <c r="AN16" s="34" t="n">
        <f aca="false">BG16+BJ16</f>
        <v>1143416.6</v>
      </c>
      <c r="AO16" s="34" t="n">
        <f aca="false">AN16/AD16*100</f>
        <v>42.5814979753898</v>
      </c>
      <c r="AP16" s="34" t="n">
        <v>0</v>
      </c>
      <c r="AQ16" s="34" t="n">
        <v>927921.43</v>
      </c>
      <c r="AR16" s="34" t="n">
        <v>935967.43</v>
      </c>
      <c r="AS16" s="34" t="n">
        <v>0</v>
      </c>
      <c r="AT16" s="34" t="n">
        <v>0</v>
      </c>
      <c r="AU16" s="34" t="n">
        <v>0</v>
      </c>
      <c r="AV16" s="34" t="n">
        <v>927921.43</v>
      </c>
      <c r="AW16" s="34"/>
      <c r="AX16" s="34"/>
      <c r="AY16" s="34"/>
      <c r="AZ16" s="34"/>
      <c r="BA16" s="34"/>
      <c r="BB16" s="34"/>
      <c r="BC16" s="34"/>
      <c r="BD16" s="34"/>
      <c r="BE16" s="34"/>
      <c r="BF16" s="34" t="n">
        <f aca="false">BF17</f>
        <v>2685242.78</v>
      </c>
      <c r="BG16" s="34" t="n">
        <f aca="false">BG17</f>
        <v>1143416.6</v>
      </c>
      <c r="BH16" s="34" t="n">
        <f aca="false">BG16/BF16*100</f>
        <v>42.5814979753898</v>
      </c>
      <c r="BI16" s="35" t="n">
        <v>0</v>
      </c>
      <c r="BJ16" s="35" t="n">
        <v>0</v>
      </c>
      <c r="BK16" s="35" t="n">
        <v>0</v>
      </c>
    </row>
    <row r="17" customFormat="false" ht="19.5" hidden="false" customHeight="true" outlineLevel="0" collapsed="false">
      <c r="A17" s="23" t="s">
        <v>4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 t="n">
        <v>602</v>
      </c>
      <c r="U17" s="25" t="n">
        <v>1</v>
      </c>
      <c r="V17" s="26" t="n">
        <v>4</v>
      </c>
      <c r="W17" s="27" t="s">
        <v>40</v>
      </c>
      <c r="X17" s="28" t="s">
        <v>42</v>
      </c>
      <c r="Y17" s="29" t="s">
        <v>44</v>
      </c>
      <c r="Z17" s="30" t="n">
        <v>0</v>
      </c>
      <c r="AA17" s="31" t="n">
        <v>-1</v>
      </c>
      <c r="AB17" s="32"/>
      <c r="AC17" s="33" t="n">
        <v>1820000</v>
      </c>
      <c r="AD17" s="34" t="n">
        <f aca="false">BF17+BI17</f>
        <v>2685242.78</v>
      </c>
      <c r="AE17" s="34" t="n">
        <v>1820000</v>
      </c>
      <c r="AF17" s="34" t="n">
        <v>927921.43</v>
      </c>
      <c r="AG17" s="34" t="n">
        <v>892078.57</v>
      </c>
      <c r="AH17" s="34" t="n">
        <v>892078.57</v>
      </c>
      <c r="AI17" s="34"/>
      <c r="AJ17" s="34" t="n">
        <v>0</v>
      </c>
      <c r="AK17" s="34" t="n">
        <v>0</v>
      </c>
      <c r="AL17" s="34" t="n">
        <v>0</v>
      </c>
      <c r="AM17" s="34" t="n">
        <v>935967.43</v>
      </c>
      <c r="AN17" s="34" t="n">
        <f aca="false">BG17+BJ17</f>
        <v>1143416.6</v>
      </c>
      <c r="AO17" s="34" t="n">
        <f aca="false">AN17/AD17*100</f>
        <v>42.5814979753898</v>
      </c>
      <c r="AP17" s="34" t="n">
        <v>0</v>
      </c>
      <c r="AQ17" s="34" t="n">
        <v>927921.43</v>
      </c>
      <c r="AR17" s="34" t="n">
        <v>935967.43</v>
      </c>
      <c r="AS17" s="34" t="n">
        <v>0</v>
      </c>
      <c r="AT17" s="34" t="n">
        <v>0</v>
      </c>
      <c r="AU17" s="34" t="n">
        <v>0</v>
      </c>
      <c r="AV17" s="34" t="n">
        <v>927921.43</v>
      </c>
      <c r="AW17" s="34"/>
      <c r="AX17" s="34"/>
      <c r="AY17" s="34"/>
      <c r="AZ17" s="34"/>
      <c r="BA17" s="34"/>
      <c r="BB17" s="34"/>
      <c r="BC17" s="34"/>
      <c r="BD17" s="34"/>
      <c r="BE17" s="34"/>
      <c r="BF17" s="34" t="n">
        <f aca="false">BF18+BF26</f>
        <v>2685242.78</v>
      </c>
      <c r="BG17" s="34" t="n">
        <f aca="false">BG18+BG26</f>
        <v>1143416.6</v>
      </c>
      <c r="BH17" s="34" t="n">
        <f aca="false">BG17/BF17*100</f>
        <v>42.5814979753898</v>
      </c>
      <c r="BI17" s="35" t="n">
        <v>0</v>
      </c>
      <c r="BJ17" s="35" t="n">
        <v>0</v>
      </c>
      <c r="BK17" s="35" t="n">
        <v>0</v>
      </c>
    </row>
    <row r="18" customFormat="false" ht="12.75" hidden="false" customHeight="true" outlineLevel="0" collapsed="false">
      <c r="A18" s="23" t="s">
        <v>4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4" t="n">
        <v>602</v>
      </c>
      <c r="U18" s="25" t="n">
        <v>1</v>
      </c>
      <c r="V18" s="26" t="n">
        <v>4</v>
      </c>
      <c r="W18" s="27" t="s">
        <v>40</v>
      </c>
      <c r="X18" s="28" t="s">
        <v>42</v>
      </c>
      <c r="Y18" s="29" t="s">
        <v>44</v>
      </c>
      <c r="Z18" s="30" t="s">
        <v>46</v>
      </c>
      <c r="AA18" s="31" t="n">
        <v>100</v>
      </c>
      <c r="AB18" s="32"/>
      <c r="AC18" s="33" t="n">
        <v>1820000</v>
      </c>
      <c r="AD18" s="34" t="n">
        <f aca="false">BF18+BI18</f>
        <v>2685242.78</v>
      </c>
      <c r="AE18" s="34" t="n">
        <v>1820000</v>
      </c>
      <c r="AF18" s="34" t="n">
        <v>927921.43</v>
      </c>
      <c r="AG18" s="34" t="n">
        <v>892078.57</v>
      </c>
      <c r="AH18" s="34" t="n">
        <v>892078.57</v>
      </c>
      <c r="AI18" s="34"/>
      <c r="AJ18" s="34" t="n">
        <v>0</v>
      </c>
      <c r="AK18" s="34" t="n">
        <v>0</v>
      </c>
      <c r="AL18" s="34" t="n">
        <v>0</v>
      </c>
      <c r="AM18" s="34" t="n">
        <v>935967.43</v>
      </c>
      <c r="AN18" s="34" t="n">
        <f aca="false">BG18+BJ18</f>
        <v>1143416.6</v>
      </c>
      <c r="AO18" s="34" t="n">
        <f aca="false">AN18/AD18*100</f>
        <v>42.5814979753898</v>
      </c>
      <c r="AP18" s="34" t="n">
        <v>0</v>
      </c>
      <c r="AQ18" s="34" t="n">
        <v>927921.43</v>
      </c>
      <c r="AR18" s="34" t="n">
        <v>935967.43</v>
      </c>
      <c r="AS18" s="34" t="n">
        <v>0</v>
      </c>
      <c r="AT18" s="34" t="n">
        <v>0</v>
      </c>
      <c r="AU18" s="34" t="n">
        <v>0</v>
      </c>
      <c r="AV18" s="34" t="n">
        <v>927921.43</v>
      </c>
      <c r="AW18" s="34"/>
      <c r="AX18" s="34"/>
      <c r="AY18" s="34"/>
      <c r="AZ18" s="34"/>
      <c r="BA18" s="34"/>
      <c r="BB18" s="34"/>
      <c r="BC18" s="34"/>
      <c r="BD18" s="34"/>
      <c r="BE18" s="34"/>
      <c r="BF18" s="34" t="n">
        <f aca="false">2060351.49+2046.96+622844.33</f>
        <v>2685242.78</v>
      </c>
      <c r="BG18" s="35" t="n">
        <f aca="false">261958.24+2046.96+879411.4</f>
        <v>1143416.6</v>
      </c>
      <c r="BH18" s="34" t="n">
        <f aca="false">BG18/BF18*100</f>
        <v>42.5814979753898</v>
      </c>
      <c r="BI18" s="35" t="n">
        <v>0</v>
      </c>
      <c r="BJ18" s="35" t="n">
        <v>0</v>
      </c>
      <c r="BK18" s="35" t="n">
        <v>0</v>
      </c>
    </row>
    <row r="19" customFormat="false" ht="12.75" hidden="true" customHeight="true" outlineLevel="0" collapsed="false">
      <c r="A19" s="23" t="s">
        <v>4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4" t="n">
        <v>602</v>
      </c>
      <c r="U19" s="25" t="n">
        <v>1</v>
      </c>
      <c r="V19" s="26" t="n">
        <v>11</v>
      </c>
      <c r="W19" s="27"/>
      <c r="X19" s="28"/>
      <c r="Y19" s="29"/>
      <c r="Z19" s="30"/>
      <c r="AA19" s="31" t="n">
        <v>-1</v>
      </c>
      <c r="AB19" s="32"/>
      <c r="AC19" s="33" t="n">
        <v>10000</v>
      </c>
      <c r="AD19" s="34" t="n">
        <f aca="false">BF19+BI19</f>
        <v>0</v>
      </c>
      <c r="AE19" s="34" t="n">
        <v>10000</v>
      </c>
      <c r="AF19" s="34" t="n">
        <v>0</v>
      </c>
      <c r="AG19" s="34" t="n">
        <v>10000</v>
      </c>
      <c r="AH19" s="34" t="n">
        <v>10000</v>
      </c>
      <c r="AI19" s="34"/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f aca="false">BG19+BJ19</f>
        <v>0</v>
      </c>
      <c r="AO19" s="34" t="e">
        <f aca="false">AN19/AD19*100</f>
        <v>#DIV/0!</v>
      </c>
      <c r="AP19" s="34" t="n">
        <v>0</v>
      </c>
      <c r="AQ19" s="34" t="n">
        <v>0</v>
      </c>
      <c r="AR19" s="34" t="n">
        <v>0</v>
      </c>
      <c r="AS19" s="34" t="n">
        <v>0</v>
      </c>
      <c r="AT19" s="34" t="n">
        <v>0</v>
      </c>
      <c r="AU19" s="34" t="n">
        <v>0</v>
      </c>
      <c r="AV19" s="34" t="n">
        <v>0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 t="n">
        <f aca="false">BF20</f>
        <v>0</v>
      </c>
      <c r="BG19" s="35"/>
      <c r="BH19" s="34" t="e">
        <f aca="false">BG19/BF19*100</f>
        <v>#DIV/0!</v>
      </c>
      <c r="BI19" s="35" t="n">
        <v>0</v>
      </c>
      <c r="BJ19" s="35" t="n">
        <v>0</v>
      </c>
      <c r="BK19" s="35" t="n">
        <v>0</v>
      </c>
    </row>
    <row r="20" customFormat="false" ht="50.25" hidden="true" customHeight="true" outlineLevel="0" collapsed="false">
      <c r="A20" s="23" t="s">
        <v>4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 t="n">
        <v>602</v>
      </c>
      <c r="U20" s="25" t="n">
        <v>1</v>
      </c>
      <c r="V20" s="26" t="n">
        <v>11</v>
      </c>
      <c r="W20" s="27" t="s">
        <v>40</v>
      </c>
      <c r="X20" s="28" t="n">
        <v>0</v>
      </c>
      <c r="Y20" s="29" t="n">
        <v>0</v>
      </c>
      <c r="Z20" s="30" t="n">
        <v>0</v>
      </c>
      <c r="AA20" s="31" t="n">
        <v>-1</v>
      </c>
      <c r="AB20" s="32"/>
      <c r="AC20" s="33" t="n">
        <v>10000</v>
      </c>
      <c r="AD20" s="34" t="n">
        <f aca="false">BF20+BI20</f>
        <v>0</v>
      </c>
      <c r="AE20" s="34" t="n">
        <v>10000</v>
      </c>
      <c r="AF20" s="34" t="n">
        <v>0</v>
      </c>
      <c r="AG20" s="34" t="n">
        <v>10000</v>
      </c>
      <c r="AH20" s="34" t="n">
        <v>10000</v>
      </c>
      <c r="AI20" s="34"/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f aca="false">BG20+BJ20</f>
        <v>0</v>
      </c>
      <c r="AO20" s="34" t="e">
        <f aca="false">AN20/AD20*100</f>
        <v>#DIV/0!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34" t="n">
        <v>0</v>
      </c>
      <c r="AW20" s="34"/>
      <c r="AX20" s="34"/>
      <c r="AY20" s="34"/>
      <c r="AZ20" s="34"/>
      <c r="BA20" s="34"/>
      <c r="BB20" s="34"/>
      <c r="BC20" s="34"/>
      <c r="BD20" s="34"/>
      <c r="BE20" s="34"/>
      <c r="BF20" s="34" t="n">
        <f aca="false">BF21</f>
        <v>0</v>
      </c>
      <c r="BG20" s="35"/>
      <c r="BH20" s="34" t="e">
        <f aca="false">BG20/BF20*100</f>
        <v>#DIV/0!</v>
      </c>
      <c r="BI20" s="35" t="n">
        <v>0</v>
      </c>
      <c r="BJ20" s="35" t="n">
        <v>0</v>
      </c>
      <c r="BK20" s="35" t="n">
        <v>0</v>
      </c>
    </row>
    <row r="21" customFormat="false" ht="42.75" hidden="true" customHeight="true" outlineLevel="0" collapsed="false">
      <c r="A21" s="23" t="s">
        <v>5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4" t="n">
        <v>602</v>
      </c>
      <c r="U21" s="25" t="n">
        <v>1</v>
      </c>
      <c r="V21" s="26" t="n">
        <v>11</v>
      </c>
      <c r="W21" s="27" t="s">
        <v>40</v>
      </c>
      <c r="X21" s="28" t="s">
        <v>42</v>
      </c>
      <c r="Y21" s="29" t="n">
        <v>0</v>
      </c>
      <c r="Z21" s="30" t="n">
        <v>0</v>
      </c>
      <c r="AA21" s="31" t="n">
        <v>-1</v>
      </c>
      <c r="AB21" s="32"/>
      <c r="AC21" s="33" t="n">
        <v>10000</v>
      </c>
      <c r="AD21" s="34" t="n">
        <f aca="false">BF21+BI21</f>
        <v>0</v>
      </c>
      <c r="AE21" s="34" t="n">
        <v>10000</v>
      </c>
      <c r="AF21" s="34" t="n">
        <v>0</v>
      </c>
      <c r="AG21" s="34" t="n">
        <v>10000</v>
      </c>
      <c r="AH21" s="34" t="n">
        <v>10000</v>
      </c>
      <c r="AI21" s="34"/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f aca="false">BG21+BJ21</f>
        <v>0</v>
      </c>
      <c r="AO21" s="34" t="e">
        <f aca="false">AN21/AD21*100</f>
        <v>#DIV/0!</v>
      </c>
      <c r="AP21" s="34" t="n">
        <v>0</v>
      </c>
      <c r="AQ21" s="34" t="n">
        <v>0</v>
      </c>
      <c r="AR21" s="34" t="n">
        <v>0</v>
      </c>
      <c r="AS21" s="34" t="n">
        <v>0</v>
      </c>
      <c r="AT21" s="34" t="n">
        <v>0</v>
      </c>
      <c r="AU21" s="34" t="n">
        <v>0</v>
      </c>
      <c r="AV21" s="34" t="n">
        <v>0</v>
      </c>
      <c r="AW21" s="34"/>
      <c r="AX21" s="34"/>
      <c r="AY21" s="34"/>
      <c r="AZ21" s="34"/>
      <c r="BA21" s="34"/>
      <c r="BB21" s="34"/>
      <c r="BC21" s="34"/>
      <c r="BD21" s="34"/>
      <c r="BE21" s="34"/>
      <c r="BF21" s="34" t="n">
        <f aca="false">BF22</f>
        <v>0</v>
      </c>
      <c r="BG21" s="35"/>
      <c r="BH21" s="34" t="e">
        <f aca="false">BG21/BF21*100</f>
        <v>#DIV/0!</v>
      </c>
      <c r="BI21" s="35" t="n">
        <v>0</v>
      </c>
      <c r="BJ21" s="35" t="n">
        <v>0</v>
      </c>
      <c r="BK21" s="35" t="n">
        <v>0</v>
      </c>
    </row>
    <row r="22" customFormat="false" ht="32.25" hidden="true" customHeight="true" outlineLevel="0" collapsed="false">
      <c r="A22" s="23" t="s">
        <v>4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4" t="n">
        <v>602</v>
      </c>
      <c r="U22" s="25" t="n">
        <v>1</v>
      </c>
      <c r="V22" s="26" t="n">
        <v>11</v>
      </c>
      <c r="W22" s="27" t="s">
        <v>40</v>
      </c>
      <c r="X22" s="28" t="s">
        <v>42</v>
      </c>
      <c r="Y22" s="29" t="s">
        <v>44</v>
      </c>
      <c r="Z22" s="30" t="n">
        <v>0</v>
      </c>
      <c r="AA22" s="31" t="n">
        <v>-1</v>
      </c>
      <c r="AB22" s="32"/>
      <c r="AC22" s="33" t="n">
        <v>10000</v>
      </c>
      <c r="AD22" s="34" t="n">
        <f aca="false">BF22+BI22</f>
        <v>0</v>
      </c>
      <c r="AE22" s="34" t="n">
        <v>10000</v>
      </c>
      <c r="AF22" s="34" t="n">
        <v>0</v>
      </c>
      <c r="AG22" s="34" t="n">
        <v>10000</v>
      </c>
      <c r="AH22" s="34" t="n">
        <v>10000</v>
      </c>
      <c r="AI22" s="34"/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f aca="false">BG22+BJ22</f>
        <v>0</v>
      </c>
      <c r="AO22" s="34" t="e">
        <f aca="false">AN22/AD22*100</f>
        <v>#DIV/0!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/>
      <c r="AX22" s="34"/>
      <c r="AY22" s="34"/>
      <c r="AZ22" s="34"/>
      <c r="BA22" s="34"/>
      <c r="BB22" s="34"/>
      <c r="BC22" s="34"/>
      <c r="BD22" s="34"/>
      <c r="BE22" s="34"/>
      <c r="BF22" s="34" t="n">
        <f aca="false">BF23</f>
        <v>0</v>
      </c>
      <c r="BG22" s="35"/>
      <c r="BH22" s="34" t="e">
        <f aca="false">BG22/BF22*100</f>
        <v>#DIV/0!</v>
      </c>
      <c r="BI22" s="35" t="n">
        <v>0</v>
      </c>
      <c r="BJ22" s="35" t="n">
        <v>0</v>
      </c>
      <c r="BK22" s="35" t="n">
        <v>0</v>
      </c>
    </row>
    <row r="23" customFormat="false" ht="21.75" hidden="true" customHeight="true" outlineLevel="0" collapsed="false">
      <c r="A23" s="23" t="s">
        <v>5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4" t="n">
        <v>602</v>
      </c>
      <c r="U23" s="25" t="n">
        <v>1</v>
      </c>
      <c r="V23" s="26" t="n">
        <v>11</v>
      </c>
      <c r="W23" s="27" t="s">
        <v>40</v>
      </c>
      <c r="X23" s="28" t="s">
        <v>42</v>
      </c>
      <c r="Y23" s="29" t="s">
        <v>44</v>
      </c>
      <c r="Z23" s="30" t="s">
        <v>52</v>
      </c>
      <c r="AA23" s="31" t="n">
        <v>800</v>
      </c>
      <c r="AB23" s="32"/>
      <c r="AC23" s="33" t="n">
        <v>10000</v>
      </c>
      <c r="AD23" s="34" t="n">
        <f aca="false">BF23+BI23</f>
        <v>0</v>
      </c>
      <c r="AE23" s="34" t="n">
        <v>10000</v>
      </c>
      <c r="AF23" s="34" t="n">
        <v>0</v>
      </c>
      <c r="AG23" s="34" t="n">
        <v>10000</v>
      </c>
      <c r="AH23" s="34" t="n">
        <v>10000</v>
      </c>
      <c r="AI23" s="34"/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f aca="false">BG23+BJ23</f>
        <v>0</v>
      </c>
      <c r="AO23" s="34" t="e">
        <f aca="false">AN23/AD23*100</f>
        <v>#DIV/0!</v>
      </c>
      <c r="AP23" s="34" t="n">
        <v>0</v>
      </c>
      <c r="AQ23" s="34" t="n">
        <v>0</v>
      </c>
      <c r="AR23" s="34" t="n">
        <v>0</v>
      </c>
      <c r="AS23" s="34" t="n">
        <v>0</v>
      </c>
      <c r="AT23" s="34" t="n">
        <v>0</v>
      </c>
      <c r="AU23" s="34" t="n">
        <v>0</v>
      </c>
      <c r="AV23" s="34" t="n">
        <v>0</v>
      </c>
      <c r="AW23" s="34"/>
      <c r="AX23" s="34"/>
      <c r="AY23" s="34"/>
      <c r="AZ23" s="34"/>
      <c r="BA23" s="34"/>
      <c r="BB23" s="34"/>
      <c r="BC23" s="34"/>
      <c r="BD23" s="34"/>
      <c r="BE23" s="34"/>
      <c r="BF23" s="34" t="n">
        <v>0</v>
      </c>
      <c r="BG23" s="35"/>
      <c r="BH23" s="34" t="e">
        <f aca="false">BG23/BF23*100</f>
        <v>#DIV/0!</v>
      </c>
      <c r="BI23" s="35" t="n">
        <v>0</v>
      </c>
      <c r="BJ23" s="35" t="n">
        <v>0</v>
      </c>
      <c r="BK23" s="35" t="n">
        <v>0</v>
      </c>
    </row>
    <row r="24" customFormat="false" ht="21.75" hidden="tru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37" t="s">
        <v>45</v>
      </c>
      <c r="T24" s="24" t="n">
        <v>602</v>
      </c>
      <c r="U24" s="25" t="n">
        <v>1</v>
      </c>
      <c r="V24" s="26" t="n">
        <v>4</v>
      </c>
      <c r="W24" s="27" t="n">
        <v>2</v>
      </c>
      <c r="X24" s="28" t="n">
        <v>6</v>
      </c>
      <c r="Y24" s="29" t="n">
        <v>1</v>
      </c>
      <c r="Z24" s="30" t="n">
        <v>29980</v>
      </c>
      <c r="AA24" s="31"/>
      <c r="AB24" s="32"/>
      <c r="AC24" s="33"/>
      <c r="AD24" s="34" t="n">
        <f aca="false">BF24+BI24</f>
        <v>0</v>
      </c>
      <c r="AE24" s="34"/>
      <c r="AF24" s="34"/>
      <c r="AG24" s="34"/>
      <c r="AH24" s="34"/>
      <c r="AI24" s="34"/>
      <c r="AJ24" s="34"/>
      <c r="AK24" s="34"/>
      <c r="AL24" s="34"/>
      <c r="AM24" s="34"/>
      <c r="AN24" s="34" t="n">
        <f aca="false">BG24+BJ24</f>
        <v>0</v>
      </c>
      <c r="AO24" s="34" t="e">
        <f aca="false">AN24/AD24*100</f>
        <v>#DIV/0!</v>
      </c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 t="n">
        <f aca="false">BF25</f>
        <v>0</v>
      </c>
      <c r="BG24" s="35" t="n">
        <f aca="false">BG25</f>
        <v>0</v>
      </c>
      <c r="BH24" s="34" t="e">
        <f aca="false">BG24/BF24*100</f>
        <v>#DIV/0!</v>
      </c>
      <c r="BI24" s="35" t="n">
        <v>0</v>
      </c>
      <c r="BJ24" s="35" t="n">
        <v>0</v>
      </c>
      <c r="BK24" s="35" t="n">
        <v>0</v>
      </c>
    </row>
    <row r="25" customFormat="false" ht="21.75" hidden="tru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37" t="s">
        <v>53</v>
      </c>
      <c r="T25" s="24" t="n">
        <v>602</v>
      </c>
      <c r="U25" s="25" t="n">
        <v>1</v>
      </c>
      <c r="V25" s="26" t="n">
        <v>4</v>
      </c>
      <c r="W25" s="27" t="n">
        <v>2</v>
      </c>
      <c r="X25" s="28" t="n">
        <v>6</v>
      </c>
      <c r="Y25" s="29" t="n">
        <v>1</v>
      </c>
      <c r="Z25" s="30" t="n">
        <v>29980</v>
      </c>
      <c r="AA25" s="31" t="n">
        <v>100</v>
      </c>
      <c r="AB25" s="32"/>
      <c r="AC25" s="33"/>
      <c r="AD25" s="34" t="n">
        <f aca="false">BF25+BI25</f>
        <v>0</v>
      </c>
      <c r="AE25" s="34"/>
      <c r="AF25" s="34"/>
      <c r="AG25" s="34"/>
      <c r="AH25" s="34"/>
      <c r="AI25" s="34"/>
      <c r="AJ25" s="34"/>
      <c r="AK25" s="34"/>
      <c r="AL25" s="34"/>
      <c r="AM25" s="34"/>
      <c r="AN25" s="34" t="n">
        <f aca="false">BG25+BJ25</f>
        <v>0</v>
      </c>
      <c r="AO25" s="34" t="e">
        <f aca="false">AN25/AD25*100</f>
        <v>#DIV/0!</v>
      </c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 t="n">
        <v>0</v>
      </c>
      <c r="BG25" s="35" t="n">
        <v>0</v>
      </c>
      <c r="BH25" s="34" t="e">
        <f aca="false">BG25/BF25*100</f>
        <v>#DIV/0!</v>
      </c>
      <c r="BI25" s="35" t="n">
        <v>0</v>
      </c>
      <c r="BJ25" s="35" t="n">
        <v>0</v>
      </c>
      <c r="BK25" s="35" t="n">
        <v>0</v>
      </c>
    </row>
    <row r="26" customFormat="false" ht="0.75" hidden="tru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37" t="s">
        <v>45</v>
      </c>
      <c r="T26" s="24" t="n">
        <v>602</v>
      </c>
      <c r="U26" s="25" t="n">
        <v>1</v>
      </c>
      <c r="V26" s="26" t="n">
        <v>4</v>
      </c>
      <c r="W26" s="27" t="s">
        <v>40</v>
      </c>
      <c r="X26" s="28" t="s">
        <v>42</v>
      </c>
      <c r="Y26" s="29" t="s">
        <v>44</v>
      </c>
      <c r="Z26" s="30" t="n">
        <v>29980</v>
      </c>
      <c r="AA26" s="31" t="n">
        <v>100</v>
      </c>
      <c r="AB26" s="32"/>
      <c r="AC26" s="33"/>
      <c r="AD26" s="34" t="n">
        <f aca="false">BF26+BI26</f>
        <v>0</v>
      </c>
      <c r="AE26" s="34"/>
      <c r="AF26" s="34"/>
      <c r="AG26" s="34"/>
      <c r="AH26" s="34"/>
      <c r="AI26" s="34"/>
      <c r="AJ26" s="34"/>
      <c r="AK26" s="34"/>
      <c r="AL26" s="34"/>
      <c r="AM26" s="34"/>
      <c r="AN26" s="34" t="n">
        <f aca="false">BG26+BJ26</f>
        <v>0</v>
      </c>
      <c r="AO26" s="34" t="e">
        <f aca="false">AN26/AD26*100</f>
        <v>#DIV/0!</v>
      </c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 t="n">
        <v>0</v>
      </c>
      <c r="BG26" s="35" t="n">
        <v>0</v>
      </c>
      <c r="BH26" s="34" t="e">
        <f aca="false">BG26/BF26*100</f>
        <v>#DIV/0!</v>
      </c>
      <c r="BI26" s="35" t="n">
        <v>0</v>
      </c>
      <c r="BJ26" s="35" t="n">
        <v>0</v>
      </c>
      <c r="BK26" s="35" t="n">
        <v>0</v>
      </c>
    </row>
    <row r="27" customFormat="false" ht="12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37" t="s">
        <v>54</v>
      </c>
      <c r="T27" s="24" t="n">
        <v>602</v>
      </c>
      <c r="U27" s="25" t="n">
        <v>1</v>
      </c>
      <c r="V27" s="26" t="n">
        <v>4</v>
      </c>
      <c r="W27" s="27" t="n">
        <v>2</v>
      </c>
      <c r="X27" s="28" t="n">
        <v>7</v>
      </c>
      <c r="Y27" s="29" t="n">
        <v>0</v>
      </c>
      <c r="Z27" s="30" t="n">
        <v>0</v>
      </c>
      <c r="AA27" s="31"/>
      <c r="AB27" s="32"/>
      <c r="AC27" s="33"/>
      <c r="AD27" s="34" t="n">
        <f aca="false">AD28</f>
        <v>24300</v>
      </c>
      <c r="AE27" s="34"/>
      <c r="AF27" s="34"/>
      <c r="AG27" s="34"/>
      <c r="AH27" s="34"/>
      <c r="AI27" s="34"/>
      <c r="AJ27" s="34"/>
      <c r="AK27" s="34"/>
      <c r="AL27" s="34"/>
      <c r="AM27" s="34"/>
      <c r="AN27" s="34" t="n">
        <f aca="false">AN28</f>
        <v>0</v>
      </c>
      <c r="AO27" s="34" t="n">
        <f aca="false">AO28</f>
        <v>0</v>
      </c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 t="n">
        <f aca="false">BF28</f>
        <v>24300</v>
      </c>
      <c r="BG27" s="35" t="n">
        <f aca="false">BG28</f>
        <v>0</v>
      </c>
      <c r="BH27" s="34" t="n">
        <f aca="false">BH28</f>
        <v>0</v>
      </c>
      <c r="BI27" s="35" t="n">
        <v>0</v>
      </c>
      <c r="BJ27" s="35" t="n">
        <v>0</v>
      </c>
      <c r="BK27" s="35" t="n">
        <v>0</v>
      </c>
    </row>
    <row r="28" customFormat="false" ht="30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37" t="s">
        <v>55</v>
      </c>
      <c r="T28" s="24" t="n">
        <v>602</v>
      </c>
      <c r="U28" s="25" t="n">
        <v>1</v>
      </c>
      <c r="V28" s="26" t="n">
        <v>4</v>
      </c>
      <c r="W28" s="27" t="n">
        <v>2</v>
      </c>
      <c r="X28" s="28" t="n">
        <v>7</v>
      </c>
      <c r="Y28" s="29" t="n">
        <v>4</v>
      </c>
      <c r="Z28" s="30" t="n">
        <v>0</v>
      </c>
      <c r="AA28" s="31"/>
      <c r="AB28" s="32"/>
      <c r="AC28" s="33"/>
      <c r="AD28" s="34" t="n">
        <f aca="false">AD29</f>
        <v>24300</v>
      </c>
      <c r="AE28" s="34"/>
      <c r="AF28" s="34"/>
      <c r="AG28" s="34"/>
      <c r="AH28" s="34"/>
      <c r="AI28" s="34"/>
      <c r="AJ28" s="34"/>
      <c r="AK28" s="34"/>
      <c r="AL28" s="34"/>
      <c r="AM28" s="34"/>
      <c r="AN28" s="34" t="n">
        <f aca="false">AN29</f>
        <v>0</v>
      </c>
      <c r="AO28" s="34" t="n">
        <f aca="false">AO29</f>
        <v>0</v>
      </c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 t="n">
        <f aca="false">BF29</f>
        <v>24300</v>
      </c>
      <c r="BG28" s="35" t="n">
        <f aca="false">BG29</f>
        <v>0</v>
      </c>
      <c r="BH28" s="34" t="n">
        <f aca="false">BH29</f>
        <v>0</v>
      </c>
      <c r="BI28" s="35" t="n">
        <v>0</v>
      </c>
      <c r="BJ28" s="35" t="n">
        <v>0</v>
      </c>
      <c r="BK28" s="35" t="n">
        <v>0</v>
      </c>
    </row>
    <row r="29" customFormat="false" ht="31.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37" t="s">
        <v>55</v>
      </c>
      <c r="T29" s="24" t="n">
        <v>602</v>
      </c>
      <c r="U29" s="25" t="n">
        <v>1</v>
      </c>
      <c r="V29" s="26" t="n">
        <v>4</v>
      </c>
      <c r="W29" s="27" t="n">
        <v>2</v>
      </c>
      <c r="X29" s="28" t="n">
        <v>7</v>
      </c>
      <c r="Y29" s="29" t="n">
        <v>4</v>
      </c>
      <c r="Z29" s="30" t="n">
        <v>29980</v>
      </c>
      <c r="AA29" s="31"/>
      <c r="AB29" s="32"/>
      <c r="AC29" s="33"/>
      <c r="AD29" s="34" t="n">
        <f aca="false">AD30</f>
        <v>24300</v>
      </c>
      <c r="AE29" s="34"/>
      <c r="AF29" s="34"/>
      <c r="AG29" s="34"/>
      <c r="AH29" s="34"/>
      <c r="AI29" s="34"/>
      <c r="AJ29" s="34"/>
      <c r="AK29" s="34"/>
      <c r="AL29" s="34"/>
      <c r="AM29" s="34"/>
      <c r="AN29" s="34" t="n">
        <f aca="false">AN30</f>
        <v>0</v>
      </c>
      <c r="AO29" s="34" t="n">
        <f aca="false">AO30</f>
        <v>0</v>
      </c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 t="n">
        <f aca="false">BF30</f>
        <v>24300</v>
      </c>
      <c r="BG29" s="35" t="n">
        <f aca="false">BG30</f>
        <v>0</v>
      </c>
      <c r="BH29" s="34" t="n">
        <f aca="false">BH30</f>
        <v>0</v>
      </c>
      <c r="BI29" s="35" t="n">
        <v>0</v>
      </c>
      <c r="BJ29" s="35" t="n">
        <v>0</v>
      </c>
      <c r="BK29" s="35" t="n">
        <v>0</v>
      </c>
    </row>
    <row r="30" customFormat="false" ht="14.2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37" t="s">
        <v>56</v>
      </c>
      <c r="T30" s="24" t="n">
        <v>602</v>
      </c>
      <c r="U30" s="25" t="n">
        <v>1</v>
      </c>
      <c r="V30" s="26" t="n">
        <v>4</v>
      </c>
      <c r="W30" s="27" t="n">
        <v>2</v>
      </c>
      <c r="X30" s="28" t="n">
        <v>7</v>
      </c>
      <c r="Y30" s="29" t="n">
        <v>4</v>
      </c>
      <c r="Z30" s="30" t="n">
        <v>29980</v>
      </c>
      <c r="AA30" s="31" t="n">
        <v>540</v>
      </c>
      <c r="AB30" s="32"/>
      <c r="AC30" s="33"/>
      <c r="AD30" s="34" t="n">
        <f aca="false">BF30</f>
        <v>24300</v>
      </c>
      <c r="AE30" s="34"/>
      <c r="AF30" s="34"/>
      <c r="AG30" s="34"/>
      <c r="AH30" s="34"/>
      <c r="AI30" s="34"/>
      <c r="AJ30" s="34"/>
      <c r="AK30" s="34"/>
      <c r="AL30" s="34"/>
      <c r="AM30" s="34"/>
      <c r="AN30" s="34" t="n">
        <f aca="false">BG30</f>
        <v>0</v>
      </c>
      <c r="AO30" s="34" t="n">
        <f aca="false">BH30</f>
        <v>0</v>
      </c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 t="n">
        <v>24300</v>
      </c>
      <c r="BG30" s="35" t="n">
        <v>0</v>
      </c>
      <c r="BH30" s="34" t="n">
        <f aca="false">BG30/BF30*100</f>
        <v>0</v>
      </c>
      <c r="BI30" s="35" t="n">
        <v>0</v>
      </c>
      <c r="BJ30" s="35" t="n">
        <v>0</v>
      </c>
      <c r="BK30" s="35" t="n">
        <v>0</v>
      </c>
    </row>
    <row r="31" customFormat="false" ht="14.25" hidden="tru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37" t="s">
        <v>57</v>
      </c>
      <c r="T31" s="24" t="n">
        <v>602</v>
      </c>
      <c r="U31" s="25" t="n">
        <v>1</v>
      </c>
      <c r="V31" s="26" t="n">
        <v>7</v>
      </c>
      <c r="W31" s="27"/>
      <c r="X31" s="28"/>
      <c r="Y31" s="29"/>
      <c r="Z31" s="30"/>
      <c r="AA31" s="31"/>
      <c r="AB31" s="32"/>
      <c r="AC31" s="33"/>
      <c r="AD31" s="34" t="n">
        <f aca="false">BF31</f>
        <v>0</v>
      </c>
      <c r="AE31" s="34"/>
      <c r="AF31" s="34"/>
      <c r="AG31" s="34"/>
      <c r="AH31" s="34"/>
      <c r="AI31" s="34"/>
      <c r="AJ31" s="34"/>
      <c r="AK31" s="34"/>
      <c r="AL31" s="34"/>
      <c r="AM31" s="34"/>
      <c r="AN31" s="34" t="n">
        <f aca="false">BG31</f>
        <v>0</v>
      </c>
      <c r="AO31" s="34" t="e">
        <f aca="false">BH31</f>
        <v>#DIV/0!</v>
      </c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 t="n">
        <f aca="false">BF32</f>
        <v>0</v>
      </c>
      <c r="BG31" s="34" t="n">
        <f aca="false">BG32</f>
        <v>0</v>
      </c>
      <c r="BH31" s="34" t="e">
        <f aca="false">BG31/BF31*100</f>
        <v>#DIV/0!</v>
      </c>
      <c r="BI31" s="35" t="n">
        <v>0</v>
      </c>
      <c r="BJ31" s="35" t="n">
        <v>0</v>
      </c>
      <c r="BK31" s="35" t="n">
        <v>0</v>
      </c>
    </row>
    <row r="32" customFormat="false" ht="54.75" hidden="tru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38" t="s">
        <v>58</v>
      </c>
      <c r="T32" s="24" t="n">
        <v>602</v>
      </c>
      <c r="U32" s="25" t="n">
        <v>1</v>
      </c>
      <c r="V32" s="26" t="n">
        <v>7</v>
      </c>
      <c r="W32" s="27" t="n">
        <v>2</v>
      </c>
      <c r="X32" s="28" t="n">
        <v>0</v>
      </c>
      <c r="Y32" s="29" t="n">
        <v>0</v>
      </c>
      <c r="Z32" s="30" t="n">
        <v>0</v>
      </c>
      <c r="AA32" s="31"/>
      <c r="AB32" s="32"/>
      <c r="AC32" s="33"/>
      <c r="AD32" s="34" t="n">
        <f aca="false">BF32</f>
        <v>0</v>
      </c>
      <c r="AE32" s="34"/>
      <c r="AF32" s="34"/>
      <c r="AG32" s="34"/>
      <c r="AH32" s="34"/>
      <c r="AI32" s="34"/>
      <c r="AJ32" s="34"/>
      <c r="AK32" s="34"/>
      <c r="AL32" s="34"/>
      <c r="AM32" s="34"/>
      <c r="AN32" s="34" t="n">
        <f aca="false">BG32</f>
        <v>0</v>
      </c>
      <c r="AO32" s="34" t="e">
        <f aca="false">BH32</f>
        <v>#DIV/0!</v>
      </c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 t="n">
        <f aca="false">BF33</f>
        <v>0</v>
      </c>
      <c r="BG32" s="34" t="n">
        <f aca="false">BG33</f>
        <v>0</v>
      </c>
      <c r="BH32" s="34" t="e">
        <f aca="false">BG32/BF32*100</f>
        <v>#DIV/0!</v>
      </c>
      <c r="BI32" s="35" t="n">
        <v>0</v>
      </c>
      <c r="BJ32" s="35" t="n">
        <v>0</v>
      </c>
      <c r="BK32" s="35" t="n">
        <v>0</v>
      </c>
    </row>
    <row r="33" customFormat="false" ht="31.5" hidden="tru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 t="s">
        <v>59</v>
      </c>
      <c r="T33" s="24" t="n">
        <v>602</v>
      </c>
      <c r="U33" s="25" t="n">
        <v>1</v>
      </c>
      <c r="V33" s="26" t="n">
        <v>7</v>
      </c>
      <c r="W33" s="27" t="n">
        <v>2</v>
      </c>
      <c r="X33" s="28" t="n">
        <v>6</v>
      </c>
      <c r="Y33" s="29" t="n">
        <v>0</v>
      </c>
      <c r="Z33" s="30" t="n">
        <v>0</v>
      </c>
      <c r="AA33" s="31"/>
      <c r="AB33" s="32"/>
      <c r="AC33" s="33"/>
      <c r="AD33" s="34" t="n">
        <f aca="false">BF33</f>
        <v>0</v>
      </c>
      <c r="AE33" s="34"/>
      <c r="AF33" s="34"/>
      <c r="AG33" s="34"/>
      <c r="AH33" s="34"/>
      <c r="AI33" s="34"/>
      <c r="AJ33" s="34"/>
      <c r="AK33" s="34"/>
      <c r="AL33" s="34"/>
      <c r="AM33" s="34"/>
      <c r="AN33" s="34" t="n">
        <f aca="false">BG33</f>
        <v>0</v>
      </c>
      <c r="AO33" s="34" t="e">
        <f aca="false">BH33</f>
        <v>#DIV/0!</v>
      </c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 t="n">
        <f aca="false">BF34</f>
        <v>0</v>
      </c>
      <c r="BG33" s="34" t="n">
        <f aca="false">BG34</f>
        <v>0</v>
      </c>
      <c r="BH33" s="34" t="e">
        <f aca="false">BG33/BF33*100</f>
        <v>#DIV/0!</v>
      </c>
      <c r="BI33" s="35" t="n">
        <v>0</v>
      </c>
      <c r="BJ33" s="35" t="n">
        <v>0</v>
      </c>
      <c r="BK33" s="35" t="n">
        <v>0</v>
      </c>
    </row>
    <row r="34" customFormat="false" ht="36" hidden="tru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 t="s">
        <v>43</v>
      </c>
      <c r="T34" s="24" t="n">
        <v>602</v>
      </c>
      <c r="U34" s="25" t="n">
        <v>1</v>
      </c>
      <c r="V34" s="26" t="n">
        <v>7</v>
      </c>
      <c r="W34" s="27" t="n">
        <v>2</v>
      </c>
      <c r="X34" s="28" t="n">
        <v>6</v>
      </c>
      <c r="Y34" s="29" t="n">
        <v>1</v>
      </c>
      <c r="Z34" s="30" t="n">
        <v>0</v>
      </c>
      <c r="AA34" s="31"/>
      <c r="AB34" s="32"/>
      <c r="AC34" s="33"/>
      <c r="AD34" s="34" t="n">
        <f aca="false">BF34</f>
        <v>0</v>
      </c>
      <c r="AE34" s="34"/>
      <c r="AF34" s="34"/>
      <c r="AG34" s="34"/>
      <c r="AH34" s="34"/>
      <c r="AI34" s="34"/>
      <c r="AJ34" s="34"/>
      <c r="AK34" s="34"/>
      <c r="AL34" s="34"/>
      <c r="AM34" s="34"/>
      <c r="AN34" s="34" t="n">
        <f aca="false">BG34</f>
        <v>0</v>
      </c>
      <c r="AO34" s="34" t="e">
        <f aca="false">BH34</f>
        <v>#DIV/0!</v>
      </c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 t="n">
        <f aca="false">BF35</f>
        <v>0</v>
      </c>
      <c r="BG34" s="34" t="n">
        <f aca="false">BG35</f>
        <v>0</v>
      </c>
      <c r="BH34" s="34" t="e">
        <f aca="false">BG34/BF34*100</f>
        <v>#DIV/0!</v>
      </c>
      <c r="BI34" s="35" t="n">
        <v>0</v>
      </c>
      <c r="BJ34" s="35" t="n">
        <v>0</v>
      </c>
      <c r="BK34" s="35" t="n">
        <v>0</v>
      </c>
    </row>
    <row r="35" customFormat="false" ht="14.25" hidden="tru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38" t="s">
        <v>57</v>
      </c>
      <c r="T35" s="24" t="n">
        <v>602</v>
      </c>
      <c r="U35" s="25" t="n">
        <v>1</v>
      </c>
      <c r="V35" s="26" t="n">
        <v>7</v>
      </c>
      <c r="W35" s="27" t="n">
        <v>2</v>
      </c>
      <c r="X35" s="28" t="n">
        <v>6</v>
      </c>
      <c r="Y35" s="29" t="n">
        <v>1</v>
      </c>
      <c r="Z35" s="30" t="n">
        <v>20050</v>
      </c>
      <c r="AA35" s="31"/>
      <c r="AB35" s="32"/>
      <c r="AC35" s="33"/>
      <c r="AD35" s="34" t="n">
        <f aca="false">BF35</f>
        <v>0</v>
      </c>
      <c r="AE35" s="34"/>
      <c r="AF35" s="34"/>
      <c r="AG35" s="34"/>
      <c r="AH35" s="34"/>
      <c r="AI35" s="34"/>
      <c r="AJ35" s="34"/>
      <c r="AK35" s="34"/>
      <c r="AL35" s="34"/>
      <c r="AM35" s="34"/>
      <c r="AN35" s="34" t="n">
        <f aca="false">BG35</f>
        <v>0</v>
      </c>
      <c r="AO35" s="34" t="e">
        <f aca="false">BH35</f>
        <v>#DIV/0!</v>
      </c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 t="n">
        <f aca="false">BF36</f>
        <v>0</v>
      </c>
      <c r="BG35" s="34" t="n">
        <f aca="false">BG36</f>
        <v>0</v>
      </c>
      <c r="BH35" s="34" t="e">
        <f aca="false">BG35/BF35*100</f>
        <v>#DIV/0!</v>
      </c>
      <c r="BI35" s="35" t="n">
        <v>0</v>
      </c>
      <c r="BJ35" s="35" t="n">
        <v>0</v>
      </c>
      <c r="BK35" s="35" t="n">
        <v>0</v>
      </c>
    </row>
    <row r="36" customFormat="false" ht="23.25" hidden="tru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 t="s">
        <v>60</v>
      </c>
      <c r="T36" s="24" t="n">
        <v>602</v>
      </c>
      <c r="U36" s="25" t="n">
        <v>1</v>
      </c>
      <c r="V36" s="26" t="n">
        <v>7</v>
      </c>
      <c r="W36" s="27" t="n">
        <v>2</v>
      </c>
      <c r="X36" s="28" t="n">
        <v>6</v>
      </c>
      <c r="Y36" s="29" t="n">
        <v>1</v>
      </c>
      <c r="Z36" s="30" t="n">
        <v>20050</v>
      </c>
      <c r="AA36" s="31" t="n">
        <v>200</v>
      </c>
      <c r="AB36" s="32"/>
      <c r="AC36" s="33"/>
      <c r="AD36" s="34" t="n">
        <f aca="false">BF36</f>
        <v>0</v>
      </c>
      <c r="AE36" s="34"/>
      <c r="AF36" s="34"/>
      <c r="AG36" s="34"/>
      <c r="AH36" s="34"/>
      <c r="AI36" s="34"/>
      <c r="AJ36" s="34"/>
      <c r="AK36" s="34"/>
      <c r="AL36" s="34"/>
      <c r="AM36" s="34"/>
      <c r="AN36" s="34" t="n">
        <f aca="false">BG36</f>
        <v>0</v>
      </c>
      <c r="AO36" s="34" t="e">
        <f aca="false">BH36</f>
        <v>#DIV/0!</v>
      </c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 t="n">
        <v>0</v>
      </c>
      <c r="BG36" s="35" t="n">
        <v>0</v>
      </c>
      <c r="BH36" s="34" t="e">
        <f aca="false">BG36/BF36*100</f>
        <v>#DIV/0!</v>
      </c>
      <c r="BI36" s="35" t="n">
        <v>0</v>
      </c>
      <c r="BJ36" s="35" t="n">
        <v>0</v>
      </c>
      <c r="BK36" s="35" t="n">
        <v>0</v>
      </c>
    </row>
    <row r="37" customFormat="false" ht="23.2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 t="s">
        <v>61</v>
      </c>
      <c r="T37" s="24"/>
      <c r="U37" s="25" t="n">
        <v>1</v>
      </c>
      <c r="V37" s="26" t="n">
        <v>6</v>
      </c>
      <c r="W37" s="27" t="n">
        <v>2</v>
      </c>
      <c r="X37" s="28" t="n">
        <v>7</v>
      </c>
      <c r="Y37" s="29" t="n">
        <v>0</v>
      </c>
      <c r="Z37" s="30" t="n">
        <v>0</v>
      </c>
      <c r="AA37" s="31"/>
      <c r="AB37" s="32"/>
      <c r="AC37" s="33"/>
      <c r="AD37" s="34" t="n">
        <f aca="false">BF37+BI37</f>
        <v>211035.93</v>
      </c>
      <c r="AE37" s="34"/>
      <c r="AF37" s="34"/>
      <c r="AG37" s="34"/>
      <c r="AH37" s="34"/>
      <c r="AI37" s="34"/>
      <c r="AJ37" s="34"/>
      <c r="AK37" s="34"/>
      <c r="AL37" s="34"/>
      <c r="AM37" s="34"/>
      <c r="AN37" s="34" t="n">
        <f aca="false">BG37+BJ37</f>
        <v>0</v>
      </c>
      <c r="AO37" s="34" t="n">
        <f aca="false">BH37</f>
        <v>0</v>
      </c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 t="n">
        <f aca="false">BF38</f>
        <v>211035.93</v>
      </c>
      <c r="BG37" s="34" t="n">
        <f aca="false">BG38</f>
        <v>0</v>
      </c>
      <c r="BH37" s="34" t="n">
        <f aca="false">BG37/BF37*100</f>
        <v>0</v>
      </c>
      <c r="BI37" s="35" t="n">
        <v>0</v>
      </c>
      <c r="BJ37" s="35" t="n">
        <v>0</v>
      </c>
      <c r="BK37" s="35" t="n">
        <v>0</v>
      </c>
    </row>
    <row r="38" customFormat="false" ht="23.2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 t="s">
        <v>62</v>
      </c>
      <c r="T38" s="24"/>
      <c r="U38" s="25" t="n">
        <v>1</v>
      </c>
      <c r="V38" s="26" t="n">
        <v>6</v>
      </c>
      <c r="W38" s="27" t="n">
        <v>2</v>
      </c>
      <c r="X38" s="28" t="n">
        <v>7</v>
      </c>
      <c r="Y38" s="29" t="n">
        <v>5</v>
      </c>
      <c r="Z38" s="30" t="n">
        <v>0</v>
      </c>
      <c r="AA38" s="31"/>
      <c r="AB38" s="32"/>
      <c r="AC38" s="33"/>
      <c r="AD38" s="34" t="n">
        <f aca="false">BF38+BI38</f>
        <v>211035.93</v>
      </c>
      <c r="AE38" s="34"/>
      <c r="AF38" s="34"/>
      <c r="AG38" s="34"/>
      <c r="AH38" s="34"/>
      <c r="AI38" s="34"/>
      <c r="AJ38" s="34"/>
      <c r="AK38" s="34"/>
      <c r="AL38" s="34"/>
      <c r="AM38" s="34"/>
      <c r="AN38" s="34" t="n">
        <f aca="false">BG38+BJ38</f>
        <v>0</v>
      </c>
      <c r="AO38" s="34" t="n">
        <f aca="false">BH38</f>
        <v>0</v>
      </c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 t="n">
        <f aca="false">BF39</f>
        <v>211035.93</v>
      </c>
      <c r="BG38" s="34" t="n">
        <f aca="false">BG39</f>
        <v>0</v>
      </c>
      <c r="BH38" s="34" t="n">
        <f aca="false">BG38/BF38*100</f>
        <v>0</v>
      </c>
      <c r="BI38" s="35" t="n">
        <v>0</v>
      </c>
      <c r="BJ38" s="35" t="n">
        <v>0</v>
      </c>
      <c r="BK38" s="35" t="n">
        <v>0</v>
      </c>
    </row>
    <row r="39" customFormat="false" ht="23.2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 t="s">
        <v>63</v>
      </c>
      <c r="T39" s="24"/>
      <c r="U39" s="25" t="n">
        <v>1</v>
      </c>
      <c r="V39" s="26" t="n">
        <v>6</v>
      </c>
      <c r="W39" s="27" t="n">
        <v>2</v>
      </c>
      <c r="X39" s="28" t="n">
        <v>7</v>
      </c>
      <c r="Y39" s="29" t="n">
        <v>5</v>
      </c>
      <c r="Z39" s="30" t="n">
        <v>29980</v>
      </c>
      <c r="AA39" s="31"/>
      <c r="AB39" s="32"/>
      <c r="AC39" s="33"/>
      <c r="AD39" s="34" t="n">
        <f aca="false">BF39+BI39</f>
        <v>211035.93</v>
      </c>
      <c r="AE39" s="34"/>
      <c r="AF39" s="34"/>
      <c r="AG39" s="34"/>
      <c r="AH39" s="34"/>
      <c r="AI39" s="34"/>
      <c r="AJ39" s="34"/>
      <c r="AK39" s="34"/>
      <c r="AL39" s="34"/>
      <c r="AM39" s="34"/>
      <c r="AN39" s="34" t="n">
        <f aca="false">BG39+BJ39</f>
        <v>0</v>
      </c>
      <c r="AO39" s="34" t="n">
        <f aca="false">BH39</f>
        <v>0</v>
      </c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 t="n">
        <f aca="false">BF40</f>
        <v>211035.93</v>
      </c>
      <c r="BG39" s="34" t="n">
        <f aca="false">BG40</f>
        <v>0</v>
      </c>
      <c r="BH39" s="34" t="n">
        <f aca="false">BG39/BF39*100</f>
        <v>0</v>
      </c>
      <c r="BI39" s="35" t="n">
        <v>0</v>
      </c>
      <c r="BJ39" s="35" t="n">
        <v>0</v>
      </c>
      <c r="BK39" s="35" t="n">
        <v>0</v>
      </c>
    </row>
    <row r="40" customFormat="false" ht="23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 t="s">
        <v>56</v>
      </c>
      <c r="T40" s="24"/>
      <c r="U40" s="25" t="n">
        <v>1</v>
      </c>
      <c r="V40" s="26" t="n">
        <v>6</v>
      </c>
      <c r="W40" s="27" t="n">
        <v>2</v>
      </c>
      <c r="X40" s="28" t="n">
        <v>7</v>
      </c>
      <c r="Y40" s="29" t="n">
        <v>5</v>
      </c>
      <c r="Z40" s="30" t="n">
        <v>29980</v>
      </c>
      <c r="AA40" s="31" t="n">
        <v>540</v>
      </c>
      <c r="AB40" s="32"/>
      <c r="AC40" s="33"/>
      <c r="AD40" s="34" t="n">
        <f aca="false">BF40+BI40</f>
        <v>211035.93</v>
      </c>
      <c r="AE40" s="34"/>
      <c r="AF40" s="34"/>
      <c r="AG40" s="34"/>
      <c r="AH40" s="34"/>
      <c r="AI40" s="34"/>
      <c r="AJ40" s="34"/>
      <c r="AK40" s="34"/>
      <c r="AL40" s="34"/>
      <c r="AM40" s="34"/>
      <c r="AN40" s="34" t="n">
        <f aca="false">BG40+BJ40</f>
        <v>0</v>
      </c>
      <c r="AO40" s="34" t="n">
        <f aca="false">BH40</f>
        <v>0</v>
      </c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 t="n">
        <v>211035.93</v>
      </c>
      <c r="BG40" s="35" t="n">
        <v>0</v>
      </c>
      <c r="BH40" s="34" t="n">
        <f aca="false">BG40/BF40*100</f>
        <v>0</v>
      </c>
      <c r="BI40" s="35" t="n">
        <v>0</v>
      </c>
      <c r="BJ40" s="35" t="n">
        <v>0</v>
      </c>
      <c r="BK40" s="35" t="n">
        <v>0</v>
      </c>
    </row>
    <row r="41" customFormat="false" ht="14.2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 t="s">
        <v>48</v>
      </c>
      <c r="T41" s="24" t="n">
        <v>602</v>
      </c>
      <c r="U41" s="25" t="n">
        <v>1</v>
      </c>
      <c r="V41" s="26" t="n">
        <v>11</v>
      </c>
      <c r="W41" s="27"/>
      <c r="X41" s="28"/>
      <c r="Y41" s="29"/>
      <c r="Z41" s="30"/>
      <c r="AA41" s="31"/>
      <c r="AB41" s="32"/>
      <c r="AC41" s="33"/>
      <c r="AD41" s="34" t="n">
        <f aca="false">AD42</f>
        <v>10000</v>
      </c>
      <c r="AE41" s="34"/>
      <c r="AF41" s="34"/>
      <c r="AG41" s="34"/>
      <c r="AH41" s="34"/>
      <c r="AI41" s="34"/>
      <c r="AJ41" s="34"/>
      <c r="AK41" s="34"/>
      <c r="AL41" s="34"/>
      <c r="AM41" s="34"/>
      <c r="AN41" s="34" t="n">
        <f aca="false">AN42</f>
        <v>0</v>
      </c>
      <c r="AO41" s="34" t="n">
        <f aca="false">AO42</f>
        <v>0</v>
      </c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 t="n">
        <f aca="false">BF42</f>
        <v>10000</v>
      </c>
      <c r="BG41" s="35" t="n">
        <f aca="false">BG42</f>
        <v>0</v>
      </c>
      <c r="BH41" s="34" t="n">
        <f aca="false">BH42</f>
        <v>0</v>
      </c>
      <c r="BI41" s="35" t="n">
        <v>0</v>
      </c>
      <c r="BJ41" s="35" t="n">
        <v>0</v>
      </c>
      <c r="BK41" s="35" t="n">
        <v>0</v>
      </c>
    </row>
    <row r="42" customFormat="false" ht="32.2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 t="s">
        <v>39</v>
      </c>
      <c r="T42" s="24" t="n">
        <v>602</v>
      </c>
      <c r="U42" s="25" t="n">
        <v>1</v>
      </c>
      <c r="V42" s="26" t="n">
        <v>11</v>
      </c>
      <c r="W42" s="27" t="n">
        <v>2</v>
      </c>
      <c r="X42" s="28" t="n">
        <v>0</v>
      </c>
      <c r="Y42" s="29" t="n">
        <v>0</v>
      </c>
      <c r="Z42" s="30" t="n">
        <v>0</v>
      </c>
      <c r="AA42" s="31"/>
      <c r="AB42" s="32"/>
      <c r="AC42" s="33"/>
      <c r="AD42" s="34" t="n">
        <f aca="false">AD43</f>
        <v>10000</v>
      </c>
      <c r="AE42" s="34"/>
      <c r="AF42" s="34"/>
      <c r="AG42" s="34"/>
      <c r="AH42" s="34"/>
      <c r="AI42" s="34"/>
      <c r="AJ42" s="34"/>
      <c r="AK42" s="34"/>
      <c r="AL42" s="34"/>
      <c r="AM42" s="34"/>
      <c r="AN42" s="34" t="n">
        <f aca="false">AN43</f>
        <v>0</v>
      </c>
      <c r="AO42" s="34" t="n">
        <f aca="false">AO43</f>
        <v>0</v>
      </c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 t="n">
        <f aca="false">BF43</f>
        <v>10000</v>
      </c>
      <c r="BG42" s="35" t="n">
        <f aca="false">BG43</f>
        <v>0</v>
      </c>
      <c r="BH42" s="34" t="n">
        <f aca="false">BH43</f>
        <v>0</v>
      </c>
      <c r="BI42" s="35" t="n">
        <v>0</v>
      </c>
      <c r="BJ42" s="35" t="n">
        <v>0</v>
      </c>
      <c r="BK42" s="35" t="n">
        <v>0</v>
      </c>
    </row>
    <row r="43" customFormat="false" ht="19.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 t="s">
        <v>41</v>
      </c>
      <c r="T43" s="24" t="n">
        <v>602</v>
      </c>
      <c r="U43" s="25" t="n">
        <v>1</v>
      </c>
      <c r="V43" s="26" t="n">
        <v>11</v>
      </c>
      <c r="W43" s="27" t="n">
        <v>2</v>
      </c>
      <c r="X43" s="28" t="n">
        <v>6</v>
      </c>
      <c r="Y43" s="29" t="n">
        <v>0</v>
      </c>
      <c r="Z43" s="30" t="n">
        <v>0</v>
      </c>
      <c r="AA43" s="31"/>
      <c r="AB43" s="32"/>
      <c r="AC43" s="33"/>
      <c r="AD43" s="34" t="n">
        <f aca="false">AD44</f>
        <v>10000</v>
      </c>
      <c r="AE43" s="34"/>
      <c r="AF43" s="34"/>
      <c r="AG43" s="34"/>
      <c r="AH43" s="34"/>
      <c r="AI43" s="34"/>
      <c r="AJ43" s="34"/>
      <c r="AK43" s="34"/>
      <c r="AL43" s="34"/>
      <c r="AM43" s="34"/>
      <c r="AN43" s="34" t="n">
        <f aca="false">AN44</f>
        <v>0</v>
      </c>
      <c r="AO43" s="34" t="n">
        <f aca="false">AO44</f>
        <v>0</v>
      </c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 t="n">
        <f aca="false">BF44</f>
        <v>10000</v>
      </c>
      <c r="BG43" s="35" t="n">
        <f aca="false">BG44</f>
        <v>0</v>
      </c>
      <c r="BH43" s="34" t="n">
        <f aca="false">BH44</f>
        <v>0</v>
      </c>
      <c r="BI43" s="35" t="n">
        <v>0</v>
      </c>
      <c r="BJ43" s="35" t="n">
        <v>0</v>
      </c>
      <c r="BK43" s="35" t="n">
        <v>0</v>
      </c>
    </row>
    <row r="44" customFormat="false" ht="20.2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 t="s">
        <v>43</v>
      </c>
      <c r="T44" s="24" t="n">
        <v>602</v>
      </c>
      <c r="U44" s="25" t="n">
        <v>1</v>
      </c>
      <c r="V44" s="26" t="n">
        <v>11</v>
      </c>
      <c r="W44" s="27" t="n">
        <v>2</v>
      </c>
      <c r="X44" s="28" t="n">
        <v>6</v>
      </c>
      <c r="Y44" s="29" t="n">
        <v>1</v>
      </c>
      <c r="Z44" s="30" t="n">
        <v>0</v>
      </c>
      <c r="AA44" s="31"/>
      <c r="AB44" s="32"/>
      <c r="AC44" s="33"/>
      <c r="AD44" s="34" t="n">
        <f aca="false">AD45</f>
        <v>10000</v>
      </c>
      <c r="AE44" s="34"/>
      <c r="AF44" s="34"/>
      <c r="AG44" s="34"/>
      <c r="AH44" s="34"/>
      <c r="AI44" s="34"/>
      <c r="AJ44" s="34"/>
      <c r="AK44" s="34"/>
      <c r="AL44" s="34"/>
      <c r="AM44" s="34"/>
      <c r="AN44" s="34" t="n">
        <f aca="false">AN45</f>
        <v>0</v>
      </c>
      <c r="AO44" s="34" t="n">
        <f aca="false">AO45</f>
        <v>0</v>
      </c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 t="n">
        <f aca="false">BF45</f>
        <v>10000</v>
      </c>
      <c r="BG44" s="35" t="n">
        <f aca="false">BG45</f>
        <v>0</v>
      </c>
      <c r="BH44" s="34" t="n">
        <f aca="false">BH45</f>
        <v>0</v>
      </c>
      <c r="BI44" s="35" t="n">
        <v>0</v>
      </c>
      <c r="BJ44" s="35" t="n">
        <v>0</v>
      </c>
      <c r="BK44" s="35" t="n">
        <v>0</v>
      </c>
    </row>
    <row r="45" customFormat="false" ht="1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 t="s">
        <v>51</v>
      </c>
      <c r="T45" s="24" t="n">
        <v>602</v>
      </c>
      <c r="U45" s="25" t="n">
        <v>1</v>
      </c>
      <c r="V45" s="26" t="n">
        <v>11</v>
      </c>
      <c r="W45" s="27" t="n">
        <v>2</v>
      </c>
      <c r="X45" s="28" t="n">
        <v>6</v>
      </c>
      <c r="Y45" s="29" t="n">
        <v>1</v>
      </c>
      <c r="Z45" s="30" t="n">
        <v>29970</v>
      </c>
      <c r="AA45" s="31"/>
      <c r="AB45" s="32"/>
      <c r="AC45" s="33"/>
      <c r="AD45" s="34" t="n">
        <f aca="false">BF45</f>
        <v>10000</v>
      </c>
      <c r="AE45" s="34"/>
      <c r="AF45" s="34"/>
      <c r="AG45" s="34"/>
      <c r="AH45" s="34"/>
      <c r="AI45" s="34"/>
      <c r="AJ45" s="34"/>
      <c r="AK45" s="34"/>
      <c r="AL45" s="34"/>
      <c r="AM45" s="34"/>
      <c r="AN45" s="34" t="n">
        <f aca="false">AN46</f>
        <v>0</v>
      </c>
      <c r="AO45" s="34" t="n">
        <f aca="false">AO46</f>
        <v>0</v>
      </c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 t="n">
        <f aca="false">BF46</f>
        <v>10000</v>
      </c>
      <c r="BG45" s="35" t="n">
        <f aca="false">BG46</f>
        <v>0</v>
      </c>
      <c r="BH45" s="34" t="n">
        <f aca="false">BH46</f>
        <v>0</v>
      </c>
      <c r="BI45" s="35" t="n">
        <v>0</v>
      </c>
      <c r="BJ45" s="35" t="n">
        <v>0</v>
      </c>
      <c r="BK45" s="35" t="n">
        <v>0</v>
      </c>
    </row>
    <row r="46" customFormat="false" ht="13.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 t="s">
        <v>64</v>
      </c>
      <c r="T46" s="24" t="n">
        <v>602</v>
      </c>
      <c r="U46" s="25" t="n">
        <v>1</v>
      </c>
      <c r="V46" s="26" t="n">
        <v>11</v>
      </c>
      <c r="W46" s="27" t="n">
        <v>2</v>
      </c>
      <c r="X46" s="28" t="n">
        <v>6</v>
      </c>
      <c r="Y46" s="29" t="n">
        <v>1</v>
      </c>
      <c r="Z46" s="30" t="n">
        <v>29970</v>
      </c>
      <c r="AA46" s="31" t="n">
        <v>800</v>
      </c>
      <c r="AB46" s="32"/>
      <c r="AC46" s="33"/>
      <c r="AD46" s="34" t="n">
        <f aca="false">BF46</f>
        <v>10000</v>
      </c>
      <c r="AE46" s="34"/>
      <c r="AF46" s="34"/>
      <c r="AG46" s="34"/>
      <c r="AH46" s="34"/>
      <c r="AI46" s="34"/>
      <c r="AJ46" s="34"/>
      <c r="AK46" s="34"/>
      <c r="AL46" s="34"/>
      <c r="AM46" s="34"/>
      <c r="AN46" s="34" t="n">
        <f aca="false">BG46</f>
        <v>0</v>
      </c>
      <c r="AO46" s="34" t="n">
        <f aca="false">BH46</f>
        <v>0</v>
      </c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 t="n">
        <f aca="false">BF47</f>
        <v>10000</v>
      </c>
      <c r="BG46" s="35" t="n">
        <f aca="false">BG47</f>
        <v>0</v>
      </c>
      <c r="BH46" s="34" t="n">
        <f aca="false">BH47</f>
        <v>0</v>
      </c>
      <c r="BI46" s="35" t="n">
        <v>0</v>
      </c>
      <c r="BJ46" s="35" t="n">
        <v>0</v>
      </c>
      <c r="BK46" s="35" t="n">
        <v>0</v>
      </c>
    </row>
    <row r="47" customFormat="false" ht="1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 t="s">
        <v>65</v>
      </c>
      <c r="T47" s="24" t="n">
        <v>602</v>
      </c>
      <c r="U47" s="25" t="n">
        <v>1</v>
      </c>
      <c r="V47" s="26" t="n">
        <v>11</v>
      </c>
      <c r="W47" s="27" t="n">
        <v>2</v>
      </c>
      <c r="X47" s="28" t="n">
        <v>6</v>
      </c>
      <c r="Y47" s="29" t="n">
        <v>1</v>
      </c>
      <c r="Z47" s="30" t="n">
        <v>29970</v>
      </c>
      <c r="AA47" s="31" t="n">
        <v>870</v>
      </c>
      <c r="AB47" s="32"/>
      <c r="AC47" s="33"/>
      <c r="AD47" s="34" t="n">
        <f aca="false">BF47</f>
        <v>10000</v>
      </c>
      <c r="AE47" s="34"/>
      <c r="AF47" s="34"/>
      <c r="AG47" s="34"/>
      <c r="AH47" s="34"/>
      <c r="AI47" s="34"/>
      <c r="AJ47" s="34"/>
      <c r="AK47" s="34"/>
      <c r="AL47" s="34"/>
      <c r="AM47" s="34"/>
      <c r="AN47" s="34" t="n">
        <f aca="false">BG47</f>
        <v>0</v>
      </c>
      <c r="AO47" s="34" t="n">
        <f aca="false">BH47</f>
        <v>0</v>
      </c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 t="n">
        <v>10000</v>
      </c>
      <c r="BG47" s="35" t="n">
        <v>0</v>
      </c>
      <c r="BH47" s="34" t="n">
        <f aca="false">BG47/BF47*100</f>
        <v>0</v>
      </c>
      <c r="BI47" s="35" t="n">
        <v>0</v>
      </c>
      <c r="BJ47" s="35" t="n">
        <v>0</v>
      </c>
      <c r="BK47" s="35" t="n">
        <v>0</v>
      </c>
    </row>
    <row r="48" customFormat="false" ht="12.75" hidden="false" customHeight="true" outlineLevel="0" collapsed="false">
      <c r="A48" s="39" t="s">
        <v>66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40" t="n">
        <v>602</v>
      </c>
      <c r="U48" s="41" t="n">
        <v>1</v>
      </c>
      <c r="V48" s="42" t="n">
        <v>13</v>
      </c>
      <c r="W48" s="43"/>
      <c r="X48" s="44"/>
      <c r="Y48" s="45"/>
      <c r="Z48" s="46"/>
      <c r="AA48" s="47" t="n">
        <v>-1</v>
      </c>
      <c r="AB48" s="48"/>
      <c r="AC48" s="49" t="n">
        <v>148892.95</v>
      </c>
      <c r="AD48" s="50" t="n">
        <f aca="false">BF48+BI48</f>
        <v>6421060.52</v>
      </c>
      <c r="AE48" s="50" t="n">
        <f aca="false">AE49</f>
        <v>151892.95</v>
      </c>
      <c r="AF48" s="50" t="n">
        <f aca="false">AF49</f>
        <v>7332.95</v>
      </c>
      <c r="AG48" s="50" t="n">
        <f aca="false">AG49</f>
        <v>21340</v>
      </c>
      <c r="AH48" s="50" t="n">
        <f aca="false">AH49</f>
        <v>21340</v>
      </c>
      <c r="AI48" s="50" t="n">
        <f aca="false">AI49</f>
        <v>0</v>
      </c>
      <c r="AJ48" s="50" t="n">
        <f aca="false">AJ49</f>
        <v>123220</v>
      </c>
      <c r="AK48" s="50" t="n">
        <f aca="false">AK49</f>
        <v>123220</v>
      </c>
      <c r="AL48" s="50" t="n">
        <f aca="false">AL49</f>
        <v>0</v>
      </c>
      <c r="AM48" s="50" t="n">
        <f aca="false">AM49</f>
        <v>130552.95</v>
      </c>
      <c r="AN48" s="50" t="n">
        <f aca="false">BG48+BJ48</f>
        <v>3592412.22</v>
      </c>
      <c r="AO48" s="50" t="n">
        <f aca="false">AN48/AD48*100</f>
        <v>55.9473346935531</v>
      </c>
      <c r="AP48" s="50" t="n">
        <v>0</v>
      </c>
      <c r="AQ48" s="50" t="n">
        <v>127552.95</v>
      </c>
      <c r="AR48" s="50" t="n">
        <v>127552.95</v>
      </c>
      <c r="AS48" s="50" t="n">
        <v>0</v>
      </c>
      <c r="AT48" s="50" t="n">
        <v>0</v>
      </c>
      <c r="AU48" s="50" t="n">
        <v>0</v>
      </c>
      <c r="AV48" s="50" t="n">
        <v>127552.95</v>
      </c>
      <c r="AW48" s="50"/>
      <c r="AX48" s="50"/>
      <c r="AY48" s="50"/>
      <c r="AZ48" s="50"/>
      <c r="BA48" s="50"/>
      <c r="BB48" s="50"/>
      <c r="BC48" s="50"/>
      <c r="BD48" s="50"/>
      <c r="BE48" s="50"/>
      <c r="BF48" s="50" t="n">
        <f aca="false">BF49</f>
        <v>6348560.52</v>
      </c>
      <c r="BG48" s="50" t="n">
        <f aca="false">BG49</f>
        <v>3592412.22</v>
      </c>
      <c r="BH48" s="50" t="n">
        <f aca="false">BG48/BF48*100</f>
        <v>56.5862483106643</v>
      </c>
      <c r="BI48" s="51" t="n">
        <f aca="false">BI49</f>
        <v>72500</v>
      </c>
      <c r="BJ48" s="51" t="n">
        <f aca="false">BJ49</f>
        <v>0</v>
      </c>
      <c r="BK48" s="35" t="n">
        <f aca="false">BJ48/BI48*100</f>
        <v>0</v>
      </c>
    </row>
    <row r="49" customFormat="false" ht="30" hidden="false" customHeight="true" outlineLevel="0" collapsed="false">
      <c r="A49" s="39" t="s">
        <v>3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40" t="n">
        <v>602</v>
      </c>
      <c r="U49" s="41" t="n">
        <v>1</v>
      </c>
      <c r="V49" s="42" t="n">
        <v>13</v>
      </c>
      <c r="W49" s="43" t="s">
        <v>40</v>
      </c>
      <c r="X49" s="44" t="n">
        <v>0</v>
      </c>
      <c r="Y49" s="45" t="n">
        <v>0</v>
      </c>
      <c r="Z49" s="46" t="n">
        <v>0</v>
      </c>
      <c r="AA49" s="47" t="n">
        <v>-1</v>
      </c>
      <c r="AB49" s="48"/>
      <c r="AC49" s="49" t="n">
        <v>148892.95</v>
      </c>
      <c r="AD49" s="50" t="n">
        <f aca="false">BF49+BI49</f>
        <v>6421060.52</v>
      </c>
      <c r="AE49" s="50" t="n">
        <f aca="false">AE50</f>
        <v>151892.95</v>
      </c>
      <c r="AF49" s="50" t="n">
        <f aca="false">AF50</f>
        <v>7332.95</v>
      </c>
      <c r="AG49" s="50" t="n">
        <f aca="false">AG50</f>
        <v>21340</v>
      </c>
      <c r="AH49" s="50" t="n">
        <f aca="false">AH50</f>
        <v>21340</v>
      </c>
      <c r="AI49" s="50" t="n">
        <f aca="false">AI50</f>
        <v>0</v>
      </c>
      <c r="AJ49" s="50" t="n">
        <f aca="false">AJ50</f>
        <v>123220</v>
      </c>
      <c r="AK49" s="50" t="n">
        <f aca="false">AK50</f>
        <v>123220</v>
      </c>
      <c r="AL49" s="50" t="n">
        <f aca="false">AL50</f>
        <v>0</v>
      </c>
      <c r="AM49" s="50" t="n">
        <f aca="false">AM50</f>
        <v>130552.95</v>
      </c>
      <c r="AN49" s="50" t="n">
        <f aca="false">BG49+BJ49</f>
        <v>3592412.22</v>
      </c>
      <c r="AO49" s="50" t="n">
        <f aca="false">AN49/AD49*100</f>
        <v>55.9473346935531</v>
      </c>
      <c r="AP49" s="50" t="n">
        <v>0</v>
      </c>
      <c r="AQ49" s="50" t="n">
        <v>127552.95</v>
      </c>
      <c r="AR49" s="50" t="n">
        <v>127552.95</v>
      </c>
      <c r="AS49" s="50" t="n">
        <v>0</v>
      </c>
      <c r="AT49" s="50" t="n">
        <v>0</v>
      </c>
      <c r="AU49" s="50" t="n">
        <v>0</v>
      </c>
      <c r="AV49" s="50" t="n">
        <v>127552.95</v>
      </c>
      <c r="AW49" s="50"/>
      <c r="AX49" s="50"/>
      <c r="AY49" s="50"/>
      <c r="AZ49" s="50"/>
      <c r="BA49" s="50"/>
      <c r="BB49" s="50"/>
      <c r="BC49" s="50"/>
      <c r="BD49" s="50"/>
      <c r="BE49" s="50"/>
      <c r="BF49" s="50" t="n">
        <f aca="false">BF50+BF71+BF81</f>
        <v>6348560.52</v>
      </c>
      <c r="BG49" s="50" t="n">
        <f aca="false">BG50+BG75+BG81</f>
        <v>3592412.22</v>
      </c>
      <c r="BH49" s="50" t="n">
        <f aca="false">BH50+BH71+BH81</f>
        <v>70.8010490085506</v>
      </c>
      <c r="BI49" s="50" t="n">
        <f aca="false">BI50+BI71+BI81+BI75</f>
        <v>72500</v>
      </c>
      <c r="BJ49" s="50" t="n">
        <f aca="false">BJ50+BJ71+BJ81+BJ75</f>
        <v>0</v>
      </c>
      <c r="BK49" s="35" t="n">
        <f aca="false">BJ49/BI49*100</f>
        <v>0</v>
      </c>
    </row>
    <row r="50" customFormat="false" ht="20.25" hidden="false" customHeight="true" outlineLevel="0" collapsed="false">
      <c r="A50" s="39" t="s">
        <v>41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40" t="n">
        <v>602</v>
      </c>
      <c r="U50" s="41" t="n">
        <v>1</v>
      </c>
      <c r="V50" s="42" t="n">
        <v>13</v>
      </c>
      <c r="W50" s="43" t="s">
        <v>40</v>
      </c>
      <c r="X50" s="44" t="s">
        <v>42</v>
      </c>
      <c r="Y50" s="45" t="n">
        <v>0</v>
      </c>
      <c r="Z50" s="46" t="n">
        <v>0</v>
      </c>
      <c r="AA50" s="47" t="n">
        <v>-1</v>
      </c>
      <c r="AB50" s="48"/>
      <c r="AC50" s="49" t="n">
        <v>148892.95</v>
      </c>
      <c r="AD50" s="50" t="n">
        <f aca="false">BF50+BI50</f>
        <v>6284220.52</v>
      </c>
      <c r="AE50" s="50" t="n">
        <f aca="false">AE51</f>
        <v>151892.95</v>
      </c>
      <c r="AF50" s="50" t="n">
        <f aca="false">AF51</f>
        <v>7332.95</v>
      </c>
      <c r="AG50" s="50" t="n">
        <f aca="false">AG51</f>
        <v>21340</v>
      </c>
      <c r="AH50" s="50" t="n">
        <f aca="false">AH51</f>
        <v>21340</v>
      </c>
      <c r="AI50" s="50" t="n">
        <f aca="false">AI51</f>
        <v>0</v>
      </c>
      <c r="AJ50" s="50" t="n">
        <f aca="false">AJ51</f>
        <v>123220</v>
      </c>
      <c r="AK50" s="50" t="n">
        <f aca="false">AK51</f>
        <v>123220</v>
      </c>
      <c r="AL50" s="50" t="n">
        <f aca="false">AL51</f>
        <v>0</v>
      </c>
      <c r="AM50" s="50" t="n">
        <f aca="false">AM51</f>
        <v>130552.95</v>
      </c>
      <c r="AN50" s="50" t="n">
        <f aca="false">BG50+BJ50</f>
        <v>3583548.42</v>
      </c>
      <c r="AO50" s="50" t="n">
        <f aca="false">AN50/AD50*100</f>
        <v>57.0245491639749</v>
      </c>
      <c r="AP50" s="50" t="n">
        <v>0</v>
      </c>
      <c r="AQ50" s="50" t="n">
        <v>127552.95</v>
      </c>
      <c r="AR50" s="50" t="n">
        <v>127552.95</v>
      </c>
      <c r="AS50" s="50" t="n">
        <v>0</v>
      </c>
      <c r="AT50" s="50" t="n">
        <v>0</v>
      </c>
      <c r="AU50" s="50" t="n">
        <v>0</v>
      </c>
      <c r="AV50" s="50" t="n">
        <v>127552.95</v>
      </c>
      <c r="AW50" s="50"/>
      <c r="AX50" s="50"/>
      <c r="AY50" s="50"/>
      <c r="AZ50" s="50"/>
      <c r="BA50" s="50"/>
      <c r="BB50" s="50"/>
      <c r="BC50" s="50"/>
      <c r="BD50" s="50"/>
      <c r="BE50" s="50"/>
      <c r="BF50" s="50" t="n">
        <f aca="false">BF51</f>
        <v>6284220.52</v>
      </c>
      <c r="BG50" s="50" t="n">
        <f aca="false">BG51</f>
        <v>3583548.42</v>
      </c>
      <c r="BH50" s="50" t="n">
        <f aca="false">BG50/BF50*100</f>
        <v>57.0245491639749</v>
      </c>
      <c r="BI50" s="50" t="n">
        <v>0</v>
      </c>
      <c r="BJ50" s="50" t="n">
        <v>0</v>
      </c>
      <c r="BK50" s="35" t="n">
        <v>0</v>
      </c>
    </row>
    <row r="51" customFormat="false" ht="19.5" hidden="false" customHeight="true" outlineLevel="0" collapsed="false">
      <c r="A51" s="39" t="s">
        <v>43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40" t="n">
        <v>602</v>
      </c>
      <c r="U51" s="41" t="n">
        <v>1</v>
      </c>
      <c r="V51" s="42" t="n">
        <v>13</v>
      </c>
      <c r="W51" s="43" t="s">
        <v>40</v>
      </c>
      <c r="X51" s="44" t="s">
        <v>42</v>
      </c>
      <c r="Y51" s="45" t="s">
        <v>44</v>
      </c>
      <c r="Z51" s="46" t="n">
        <v>0</v>
      </c>
      <c r="AA51" s="47" t="n">
        <v>-1</v>
      </c>
      <c r="AB51" s="48"/>
      <c r="AC51" s="49" t="n">
        <v>148892.95</v>
      </c>
      <c r="AD51" s="50" t="n">
        <f aca="false">BF51+BI51</f>
        <v>6284220.52</v>
      </c>
      <c r="AE51" s="50" t="n">
        <f aca="false">AE56+AE59+AE63+AE67+AE68</f>
        <v>151892.95</v>
      </c>
      <c r="AF51" s="50" t="n">
        <f aca="false">AF56+AF59+AF63+AF67+AF68</f>
        <v>7332.95</v>
      </c>
      <c r="AG51" s="50" t="n">
        <f aca="false">AG56+AG59+AG63+AG67+AG68</f>
        <v>21340</v>
      </c>
      <c r="AH51" s="50" t="n">
        <f aca="false">AH56+AH59+AH63+AH67+AH68</f>
        <v>21340</v>
      </c>
      <c r="AI51" s="50" t="n">
        <f aca="false">AI56+AI59+AI63+AI67+AI68</f>
        <v>0</v>
      </c>
      <c r="AJ51" s="50" t="n">
        <f aca="false">AJ56+AJ59+AJ63+AJ67+AJ68</f>
        <v>123220</v>
      </c>
      <c r="AK51" s="50" t="n">
        <f aca="false">AK56+AK59+AK63+AK67+AK68</f>
        <v>123220</v>
      </c>
      <c r="AL51" s="50" t="n">
        <f aca="false">AL56+AL59+AL63+AL67+AL68</f>
        <v>0</v>
      </c>
      <c r="AM51" s="50" t="n">
        <f aca="false">AM56+AM59+AM63+AM67+AM68</f>
        <v>130552.95</v>
      </c>
      <c r="AN51" s="50" t="n">
        <f aca="false">BG51+BJ51</f>
        <v>3583548.42</v>
      </c>
      <c r="AO51" s="50" t="n">
        <f aca="false">AN51/AD51*100</f>
        <v>57.0245491639749</v>
      </c>
      <c r="AP51" s="50" t="n">
        <v>0</v>
      </c>
      <c r="AQ51" s="50" t="n">
        <v>127552.95</v>
      </c>
      <c r="AR51" s="50" t="n">
        <v>127552.95</v>
      </c>
      <c r="AS51" s="50" t="n">
        <v>0</v>
      </c>
      <c r="AT51" s="50" t="n">
        <v>0</v>
      </c>
      <c r="AU51" s="50" t="n">
        <v>0</v>
      </c>
      <c r="AV51" s="50" t="n">
        <v>127552.95</v>
      </c>
      <c r="AW51" s="50"/>
      <c r="AX51" s="50"/>
      <c r="AY51" s="50"/>
      <c r="AZ51" s="50"/>
      <c r="BA51" s="50"/>
      <c r="BB51" s="50"/>
      <c r="BC51" s="50"/>
      <c r="BD51" s="50"/>
      <c r="BE51" s="50"/>
      <c r="BF51" s="50" t="n">
        <f aca="false">BF54+BF56+BF60+BF63+BF69</f>
        <v>6284220.52</v>
      </c>
      <c r="BG51" s="50" t="n">
        <f aca="false">BG54+BG56+BG60+BG63+BG69</f>
        <v>3583548.42</v>
      </c>
      <c r="BH51" s="50" t="n">
        <f aca="false">BG51/BF51*100</f>
        <v>57.0245491639749</v>
      </c>
      <c r="BI51" s="50" t="n">
        <v>0</v>
      </c>
      <c r="BJ51" s="50" t="n">
        <v>0</v>
      </c>
      <c r="BK51" s="35" t="n">
        <v>0</v>
      </c>
    </row>
    <row r="52" customFormat="false" ht="24.75" hidden="tru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 t="s">
        <v>67</v>
      </c>
      <c r="T52" s="40" t="n">
        <v>602</v>
      </c>
      <c r="U52" s="41" t="n">
        <v>1</v>
      </c>
      <c r="V52" s="42" t="n">
        <v>13</v>
      </c>
      <c r="W52" s="43" t="n">
        <v>2</v>
      </c>
      <c r="X52" s="44" t="n">
        <v>6</v>
      </c>
      <c r="Y52" s="45" t="n">
        <v>1</v>
      </c>
      <c r="Z52" s="46" t="n">
        <v>10020</v>
      </c>
      <c r="AA52" s="47"/>
      <c r="AB52" s="48"/>
      <c r="AC52" s="49"/>
      <c r="AD52" s="50" t="n">
        <f aca="false">BF52+BI52</f>
        <v>0</v>
      </c>
      <c r="AE52" s="50"/>
      <c r="AF52" s="50"/>
      <c r="AG52" s="50"/>
      <c r="AH52" s="50"/>
      <c r="AI52" s="50"/>
      <c r="AJ52" s="50"/>
      <c r="AK52" s="50"/>
      <c r="AL52" s="50"/>
      <c r="AM52" s="50"/>
      <c r="AN52" s="50" t="n">
        <f aca="false">BG52+BJ52</f>
        <v>0</v>
      </c>
      <c r="AO52" s="50" t="e">
        <f aca="false">AN52/AD52*100</f>
        <v>#DIV/0!</v>
      </c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 t="n">
        <f aca="false">BF53</f>
        <v>0</v>
      </c>
      <c r="BG52" s="50" t="n">
        <f aca="false">BG53</f>
        <v>0</v>
      </c>
      <c r="BH52" s="50" t="e">
        <f aca="false">BG52/BF52*100</f>
        <v>#DIV/0!</v>
      </c>
      <c r="BI52" s="50" t="n">
        <v>0</v>
      </c>
      <c r="BJ52" s="50" t="n">
        <v>0</v>
      </c>
      <c r="BK52" s="35" t="n">
        <v>0</v>
      </c>
    </row>
    <row r="53" customFormat="false" ht="63.75" hidden="tru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 t="s">
        <v>68</v>
      </c>
      <c r="T53" s="40" t="n">
        <v>602</v>
      </c>
      <c r="U53" s="41" t="n">
        <v>1</v>
      </c>
      <c r="V53" s="42" t="n">
        <v>13</v>
      </c>
      <c r="W53" s="43" t="n">
        <v>2</v>
      </c>
      <c r="X53" s="44" t="n">
        <v>6</v>
      </c>
      <c r="Y53" s="45" t="n">
        <v>1</v>
      </c>
      <c r="Z53" s="46" t="n">
        <v>10020</v>
      </c>
      <c r="AA53" s="47" t="n">
        <v>800</v>
      </c>
      <c r="AB53" s="48"/>
      <c r="AC53" s="49"/>
      <c r="AD53" s="50" t="n">
        <f aca="false">BF53+BI53</f>
        <v>0</v>
      </c>
      <c r="AE53" s="50"/>
      <c r="AF53" s="50"/>
      <c r="AG53" s="50"/>
      <c r="AH53" s="50"/>
      <c r="AI53" s="50"/>
      <c r="AJ53" s="50"/>
      <c r="AK53" s="50"/>
      <c r="AL53" s="50"/>
      <c r="AM53" s="50"/>
      <c r="AN53" s="50" t="n">
        <f aca="false">BG53+BJ53</f>
        <v>0</v>
      </c>
      <c r="AO53" s="50" t="e">
        <f aca="false">AN53/AD53*100</f>
        <v>#DIV/0!</v>
      </c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 t="n">
        <v>0</v>
      </c>
      <c r="BG53" s="50" t="n">
        <v>0</v>
      </c>
      <c r="BH53" s="50" t="e">
        <f aca="false">BG53/BF53*100</f>
        <v>#DIV/0!</v>
      </c>
      <c r="BI53" s="50" t="n">
        <v>0</v>
      </c>
      <c r="BJ53" s="50" t="n">
        <v>0</v>
      </c>
      <c r="BK53" s="35" t="n">
        <v>0</v>
      </c>
    </row>
    <row r="54" customFormat="false" ht="20.25" hidden="tru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7" t="s">
        <v>67</v>
      </c>
      <c r="T54" s="40" t="n">
        <v>602</v>
      </c>
      <c r="U54" s="41" t="n">
        <v>1</v>
      </c>
      <c r="V54" s="42" t="n">
        <v>13</v>
      </c>
      <c r="W54" s="43" t="n">
        <v>2</v>
      </c>
      <c r="X54" s="44" t="n">
        <v>6</v>
      </c>
      <c r="Y54" s="45" t="n">
        <v>1</v>
      </c>
      <c r="Z54" s="46" t="n">
        <v>10020</v>
      </c>
      <c r="AA54" s="47"/>
      <c r="AB54" s="48"/>
      <c r="AC54" s="49"/>
      <c r="AD54" s="50" t="n">
        <f aca="false">AD55</f>
        <v>0</v>
      </c>
      <c r="AE54" s="50"/>
      <c r="AF54" s="50"/>
      <c r="AG54" s="50"/>
      <c r="AH54" s="50"/>
      <c r="AI54" s="50"/>
      <c r="AJ54" s="50"/>
      <c r="AK54" s="50"/>
      <c r="AL54" s="50"/>
      <c r="AM54" s="50"/>
      <c r="AN54" s="50" t="n">
        <f aca="false">AN55</f>
        <v>0</v>
      </c>
      <c r="AO54" s="50" t="n">
        <v>0</v>
      </c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 t="n">
        <f aca="false">BF55</f>
        <v>0</v>
      </c>
      <c r="BG54" s="50" t="n">
        <f aca="false">BG55</f>
        <v>0</v>
      </c>
      <c r="BH54" s="50" t="n">
        <f aca="false">BH55</f>
        <v>0</v>
      </c>
      <c r="BI54" s="50" t="n">
        <v>0</v>
      </c>
      <c r="BJ54" s="50" t="n">
        <v>0</v>
      </c>
      <c r="BK54" s="35" t="n">
        <v>0</v>
      </c>
    </row>
    <row r="55" customFormat="false" ht="21.75" hidden="tru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7" t="s">
        <v>60</v>
      </c>
      <c r="T55" s="40" t="n">
        <v>602</v>
      </c>
      <c r="U55" s="41" t="n">
        <v>1</v>
      </c>
      <c r="V55" s="42" t="n">
        <v>13</v>
      </c>
      <c r="W55" s="43" t="n">
        <v>2</v>
      </c>
      <c r="X55" s="44" t="n">
        <v>6</v>
      </c>
      <c r="Y55" s="45" t="n">
        <v>1</v>
      </c>
      <c r="Z55" s="46" t="n">
        <v>10020</v>
      </c>
      <c r="AA55" s="47" t="n">
        <v>200</v>
      </c>
      <c r="AB55" s="48"/>
      <c r="AC55" s="49"/>
      <c r="AD55" s="50" t="n">
        <f aca="false">BF55</f>
        <v>0</v>
      </c>
      <c r="AE55" s="50"/>
      <c r="AF55" s="50"/>
      <c r="AG55" s="50"/>
      <c r="AH55" s="50"/>
      <c r="AI55" s="50"/>
      <c r="AJ55" s="50"/>
      <c r="AK55" s="50"/>
      <c r="AL55" s="50"/>
      <c r="AM55" s="50"/>
      <c r="AN55" s="50" t="n">
        <f aca="false">BG55</f>
        <v>0</v>
      </c>
      <c r="AO55" s="50" t="n">
        <v>0</v>
      </c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 t="n">
        <v>0</v>
      </c>
      <c r="BG55" s="50" t="n">
        <v>0</v>
      </c>
      <c r="BH55" s="50" t="n">
        <v>0</v>
      </c>
      <c r="BI55" s="50" t="n">
        <v>0</v>
      </c>
      <c r="BJ55" s="50" t="n">
        <v>0</v>
      </c>
      <c r="BK55" s="35" t="n">
        <v>0</v>
      </c>
    </row>
    <row r="56" customFormat="false" ht="19.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 t="s">
        <v>69</v>
      </c>
      <c r="T56" s="40" t="n">
        <v>602</v>
      </c>
      <c r="U56" s="41" t="n">
        <v>1</v>
      </c>
      <c r="V56" s="42" t="n">
        <v>13</v>
      </c>
      <c r="W56" s="43" t="n">
        <v>2</v>
      </c>
      <c r="X56" s="44" t="n">
        <v>6</v>
      </c>
      <c r="Y56" s="45" t="n">
        <v>1</v>
      </c>
      <c r="Z56" s="46" t="n">
        <v>10030</v>
      </c>
      <c r="AA56" s="47"/>
      <c r="AB56" s="48"/>
      <c r="AC56" s="49"/>
      <c r="AD56" s="50" t="n">
        <f aca="false">BF56+BI56</f>
        <v>1233420</v>
      </c>
      <c r="AE56" s="50"/>
      <c r="AF56" s="50"/>
      <c r="AG56" s="50"/>
      <c r="AH56" s="50"/>
      <c r="AI56" s="50"/>
      <c r="AJ56" s="50"/>
      <c r="AK56" s="50"/>
      <c r="AL56" s="50"/>
      <c r="AM56" s="50"/>
      <c r="AN56" s="50" t="n">
        <f aca="false">BG56+BJ56</f>
        <v>243694.38</v>
      </c>
      <c r="AO56" s="50" t="n">
        <f aca="false">AN56/AD56*100</f>
        <v>19.757615410809</v>
      </c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 t="n">
        <f aca="false">BF58+BF57</f>
        <v>1233420</v>
      </c>
      <c r="BG56" s="50" t="n">
        <f aca="false">BG58+BG57</f>
        <v>243694.38</v>
      </c>
      <c r="BH56" s="50" t="n">
        <f aca="false">BG56/BF56*100</f>
        <v>19.757615410809</v>
      </c>
      <c r="BI56" s="50" t="n">
        <v>0</v>
      </c>
      <c r="BJ56" s="50" t="n">
        <v>0</v>
      </c>
      <c r="BK56" s="35" t="n">
        <v>0</v>
      </c>
    </row>
    <row r="57" customFormat="false" ht="30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 t="s">
        <v>70</v>
      </c>
      <c r="T57" s="40" t="n">
        <v>602</v>
      </c>
      <c r="U57" s="41" t="n">
        <v>1</v>
      </c>
      <c r="V57" s="42" t="n">
        <v>13</v>
      </c>
      <c r="W57" s="43" t="n">
        <v>2</v>
      </c>
      <c r="X57" s="44" t="n">
        <v>6</v>
      </c>
      <c r="Y57" s="45" t="n">
        <v>1</v>
      </c>
      <c r="Z57" s="46" t="n">
        <v>10030</v>
      </c>
      <c r="AA57" s="47" t="n">
        <v>100</v>
      </c>
      <c r="AB57" s="48"/>
      <c r="AC57" s="49"/>
      <c r="AD57" s="50" t="n">
        <f aca="false">BF57+BI57</f>
        <v>100000</v>
      </c>
      <c r="AE57" s="50"/>
      <c r="AF57" s="50"/>
      <c r="AG57" s="50"/>
      <c r="AH57" s="50"/>
      <c r="AI57" s="50"/>
      <c r="AJ57" s="50"/>
      <c r="AK57" s="50"/>
      <c r="AL57" s="50"/>
      <c r="AM57" s="50"/>
      <c r="AN57" s="50" t="n">
        <f aca="false">BG57+BJ57</f>
        <v>0</v>
      </c>
      <c r="AO57" s="50" t="n">
        <f aca="false">AN57/AD57*100</f>
        <v>0</v>
      </c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 t="n">
        <f aca="false">76804.91+23195.09</f>
        <v>100000</v>
      </c>
      <c r="BG57" s="51" t="n">
        <v>0</v>
      </c>
      <c r="BH57" s="50" t="n">
        <f aca="false">BG57/BF57*100</f>
        <v>0</v>
      </c>
      <c r="BI57" s="50" t="n">
        <v>0</v>
      </c>
      <c r="BJ57" s="50" t="n">
        <v>0</v>
      </c>
      <c r="BK57" s="35" t="n">
        <v>0</v>
      </c>
    </row>
    <row r="58" customFormat="false" ht="12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 t="s">
        <v>60</v>
      </c>
      <c r="T58" s="40" t="n">
        <v>602</v>
      </c>
      <c r="U58" s="41" t="n">
        <v>1</v>
      </c>
      <c r="V58" s="42" t="n">
        <v>13</v>
      </c>
      <c r="W58" s="43" t="n">
        <v>2</v>
      </c>
      <c r="X58" s="44" t="n">
        <v>6</v>
      </c>
      <c r="Y58" s="45" t="n">
        <v>1</v>
      </c>
      <c r="Z58" s="46" t="n">
        <v>10030</v>
      </c>
      <c r="AA58" s="47" t="n">
        <v>200</v>
      </c>
      <c r="AB58" s="48"/>
      <c r="AC58" s="49"/>
      <c r="AD58" s="50" t="n">
        <f aca="false">BF58+BI58</f>
        <v>1133420</v>
      </c>
      <c r="AE58" s="50"/>
      <c r="AF58" s="50"/>
      <c r="AG58" s="50"/>
      <c r="AH58" s="50"/>
      <c r="AI58" s="50"/>
      <c r="AJ58" s="50"/>
      <c r="AK58" s="50"/>
      <c r="AL58" s="50"/>
      <c r="AM58" s="50"/>
      <c r="AN58" s="50" t="n">
        <f aca="false">BG58+BJ58</f>
        <v>243694.38</v>
      </c>
      <c r="AO58" s="50" t="n">
        <f aca="false">AN58/AD58*100</f>
        <v>21.5008011152088</v>
      </c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 t="n">
        <v>1133420</v>
      </c>
      <c r="BG58" s="51" t="n">
        <v>243694.38</v>
      </c>
      <c r="BH58" s="50" t="n">
        <f aca="false">BG58/BF58*100</f>
        <v>21.5008011152088</v>
      </c>
      <c r="BI58" s="50" t="n">
        <v>0</v>
      </c>
      <c r="BJ58" s="50" t="n">
        <v>0</v>
      </c>
      <c r="BK58" s="35" t="n">
        <v>0</v>
      </c>
    </row>
    <row r="59" customFormat="false" ht="23.25" hidden="true" customHeight="true" outlineLevel="0" collapsed="false">
      <c r="A59" s="39" t="s">
        <v>67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40" t="n">
        <v>602</v>
      </c>
      <c r="U59" s="41" t="n">
        <v>1</v>
      </c>
      <c r="V59" s="42" t="n">
        <v>13</v>
      </c>
      <c r="W59" s="43" t="s">
        <v>40</v>
      </c>
      <c r="X59" s="44" t="s">
        <v>42</v>
      </c>
      <c r="Y59" s="45" t="s">
        <v>44</v>
      </c>
      <c r="Z59" s="46" t="s">
        <v>71</v>
      </c>
      <c r="AA59" s="47" t="n">
        <v>200</v>
      </c>
      <c r="AB59" s="48"/>
      <c r="AC59" s="49" t="n">
        <v>138892.95</v>
      </c>
      <c r="AD59" s="50" t="n">
        <f aca="false">BF59+BI59</f>
        <v>0</v>
      </c>
      <c r="AE59" s="50" t="n">
        <v>138892.95</v>
      </c>
      <c r="AF59" s="50" t="n">
        <v>7332.95</v>
      </c>
      <c r="AG59" s="50" t="n">
        <v>11340</v>
      </c>
      <c r="AH59" s="50" t="n">
        <v>11340</v>
      </c>
      <c r="AI59" s="50"/>
      <c r="AJ59" s="50" t="n">
        <v>120220</v>
      </c>
      <c r="AK59" s="50" t="n">
        <v>120220</v>
      </c>
      <c r="AL59" s="50" t="n">
        <v>0</v>
      </c>
      <c r="AM59" s="50" t="n">
        <v>127552.95</v>
      </c>
      <c r="AN59" s="50" t="n">
        <f aca="false">BG59+BJ59</f>
        <v>0</v>
      </c>
      <c r="AO59" s="50" t="e">
        <f aca="false">AN59/AD59*100</f>
        <v>#DIV/0!</v>
      </c>
      <c r="AP59" s="50" t="n">
        <v>0</v>
      </c>
      <c r="AQ59" s="50" t="n">
        <v>127552.95</v>
      </c>
      <c r="AR59" s="50" t="n">
        <v>127552.95</v>
      </c>
      <c r="AS59" s="50" t="n">
        <v>0</v>
      </c>
      <c r="AT59" s="50" t="n">
        <v>0</v>
      </c>
      <c r="AU59" s="50" t="n">
        <v>0</v>
      </c>
      <c r="AV59" s="50" t="n">
        <v>127552.95</v>
      </c>
      <c r="AW59" s="50"/>
      <c r="AX59" s="50"/>
      <c r="AY59" s="50"/>
      <c r="AZ59" s="50"/>
      <c r="BA59" s="50"/>
      <c r="BB59" s="50"/>
      <c r="BC59" s="50"/>
      <c r="BD59" s="50"/>
      <c r="BE59" s="50"/>
      <c r="BF59" s="50" t="n">
        <v>0</v>
      </c>
      <c r="BG59" s="51" t="n">
        <v>0</v>
      </c>
      <c r="BH59" s="50" t="e">
        <f aca="false">BG59/BF59*100</f>
        <v>#DIV/0!</v>
      </c>
      <c r="BI59" s="50" t="n">
        <v>0</v>
      </c>
      <c r="BJ59" s="50" t="n">
        <v>0</v>
      </c>
      <c r="BK59" s="35" t="n">
        <v>0</v>
      </c>
    </row>
    <row r="60" customFormat="false" ht="20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7" t="s">
        <v>67</v>
      </c>
      <c r="T60" s="40" t="n">
        <v>602</v>
      </c>
      <c r="U60" s="41" t="n">
        <v>1</v>
      </c>
      <c r="V60" s="42" t="n">
        <v>13</v>
      </c>
      <c r="W60" s="43" t="n">
        <v>2</v>
      </c>
      <c r="X60" s="44" t="n">
        <v>6</v>
      </c>
      <c r="Y60" s="45" t="n">
        <v>1</v>
      </c>
      <c r="Z60" s="46" t="n">
        <v>20020</v>
      </c>
      <c r="AA60" s="47"/>
      <c r="AB60" s="48"/>
      <c r="AC60" s="49"/>
      <c r="AD60" s="50" t="n">
        <f aca="false">BF60+BI60</f>
        <v>121518</v>
      </c>
      <c r="AE60" s="50"/>
      <c r="AF60" s="50"/>
      <c r="AG60" s="50"/>
      <c r="AH60" s="50"/>
      <c r="AI60" s="50"/>
      <c r="AJ60" s="50"/>
      <c r="AK60" s="50"/>
      <c r="AL60" s="50"/>
      <c r="AM60" s="50"/>
      <c r="AN60" s="50" t="n">
        <f aca="false">BG60+BJ60</f>
        <v>121518</v>
      </c>
      <c r="AO60" s="50" t="n">
        <f aca="false">AN60/AD60*100</f>
        <v>100</v>
      </c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 t="n">
        <f aca="false">BF61+BF62</f>
        <v>121518</v>
      </c>
      <c r="BG60" s="50" t="n">
        <f aca="false">BG61+BG62</f>
        <v>121518</v>
      </c>
      <c r="BH60" s="50" t="n">
        <f aca="false">BG60/BF60*100</f>
        <v>100</v>
      </c>
      <c r="BI60" s="50" t="n">
        <v>0</v>
      </c>
      <c r="BJ60" s="50" t="n">
        <v>0</v>
      </c>
      <c r="BK60" s="35" t="n">
        <v>0</v>
      </c>
    </row>
    <row r="61" customFormat="false" ht="13.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7" t="s">
        <v>60</v>
      </c>
      <c r="T61" s="40" t="n">
        <v>602</v>
      </c>
      <c r="U61" s="41" t="n">
        <v>1</v>
      </c>
      <c r="V61" s="42" t="n">
        <v>13</v>
      </c>
      <c r="W61" s="43" t="n">
        <v>2</v>
      </c>
      <c r="X61" s="44" t="n">
        <v>6</v>
      </c>
      <c r="Y61" s="45" t="n">
        <v>1</v>
      </c>
      <c r="Z61" s="46" t="n">
        <v>20020</v>
      </c>
      <c r="AA61" s="47" t="n">
        <v>200</v>
      </c>
      <c r="AB61" s="48"/>
      <c r="AC61" s="49"/>
      <c r="AD61" s="50" t="n">
        <f aca="false">BF61+BI61</f>
        <v>10000</v>
      </c>
      <c r="AE61" s="50"/>
      <c r="AF61" s="50"/>
      <c r="AG61" s="50"/>
      <c r="AH61" s="50"/>
      <c r="AI61" s="50"/>
      <c r="AJ61" s="50"/>
      <c r="AK61" s="50"/>
      <c r="AL61" s="50"/>
      <c r="AM61" s="50"/>
      <c r="AN61" s="50" t="n">
        <f aca="false">BG61+BJ61</f>
        <v>10000</v>
      </c>
      <c r="AO61" s="50" t="n">
        <f aca="false">AN61/AD61*100</f>
        <v>100</v>
      </c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 t="n">
        <v>10000</v>
      </c>
      <c r="BG61" s="51" t="n">
        <v>10000</v>
      </c>
      <c r="BH61" s="50" t="n">
        <f aca="false">BG61/BF61*100</f>
        <v>100</v>
      </c>
      <c r="BI61" s="50" t="n">
        <v>0</v>
      </c>
      <c r="BJ61" s="50" t="n">
        <v>0</v>
      </c>
      <c r="BK61" s="35" t="n">
        <v>0</v>
      </c>
    </row>
    <row r="62" customFormat="false" ht="13.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 t="s">
        <v>64</v>
      </c>
      <c r="T62" s="40" t="n">
        <v>602</v>
      </c>
      <c r="U62" s="41" t="n">
        <v>1</v>
      </c>
      <c r="V62" s="42" t="n">
        <v>13</v>
      </c>
      <c r="W62" s="43" t="n">
        <v>2</v>
      </c>
      <c r="X62" s="44" t="n">
        <v>6</v>
      </c>
      <c r="Y62" s="45" t="n">
        <v>1</v>
      </c>
      <c r="Z62" s="46" t="n">
        <v>20020</v>
      </c>
      <c r="AA62" s="47" t="n">
        <v>800</v>
      </c>
      <c r="AB62" s="48"/>
      <c r="AC62" s="49"/>
      <c r="AD62" s="50" t="n">
        <f aca="false">BF62+BI62</f>
        <v>111518</v>
      </c>
      <c r="AE62" s="50"/>
      <c r="AF62" s="50"/>
      <c r="AG62" s="50"/>
      <c r="AH62" s="50"/>
      <c r="AI62" s="50"/>
      <c r="AJ62" s="50"/>
      <c r="AK62" s="50"/>
      <c r="AL62" s="50"/>
      <c r="AM62" s="50"/>
      <c r="AN62" s="50" t="n">
        <f aca="false">BG62+BJ62</f>
        <v>111518</v>
      </c>
      <c r="AO62" s="50" t="n">
        <f aca="false">AN62/AD62*100</f>
        <v>100</v>
      </c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 t="n">
        <f aca="false">9518+100000+2000</f>
        <v>111518</v>
      </c>
      <c r="BG62" s="51" t="n">
        <f aca="false">9518+100000+2000</f>
        <v>111518</v>
      </c>
      <c r="BH62" s="50" t="n">
        <f aca="false">BG62/BF62*100</f>
        <v>100</v>
      </c>
      <c r="BI62" s="50" t="n">
        <v>0</v>
      </c>
      <c r="BJ62" s="50" t="n">
        <v>0</v>
      </c>
      <c r="BK62" s="35" t="n">
        <v>0</v>
      </c>
    </row>
    <row r="63" customFormat="false" ht="19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 t="s">
        <v>69</v>
      </c>
      <c r="T63" s="40" t="n">
        <v>602</v>
      </c>
      <c r="U63" s="41" t="n">
        <v>1</v>
      </c>
      <c r="V63" s="42" t="n">
        <v>13</v>
      </c>
      <c r="W63" s="43" t="n">
        <v>2</v>
      </c>
      <c r="X63" s="44" t="n">
        <v>6</v>
      </c>
      <c r="Y63" s="45" t="n">
        <v>1</v>
      </c>
      <c r="Z63" s="46" t="n">
        <v>20030</v>
      </c>
      <c r="AA63" s="47"/>
      <c r="AB63" s="48"/>
      <c r="AC63" s="49"/>
      <c r="AD63" s="50" t="n">
        <f aca="false">BF63+BI63</f>
        <v>4919282.52</v>
      </c>
      <c r="AE63" s="50" t="n">
        <f aca="false">AE64+AE65</f>
        <v>0</v>
      </c>
      <c r="AF63" s="50" t="n">
        <f aca="false">AF64+AF65</f>
        <v>0</v>
      </c>
      <c r="AG63" s="50" t="n">
        <f aca="false">AG64+AG65</f>
        <v>0</v>
      </c>
      <c r="AH63" s="50" t="n">
        <f aca="false">AH64+AH65</f>
        <v>0</v>
      </c>
      <c r="AI63" s="50" t="n">
        <f aca="false">AI64+AI65</f>
        <v>0</v>
      </c>
      <c r="AJ63" s="50" t="n">
        <f aca="false">AJ64+AJ65</f>
        <v>0</v>
      </c>
      <c r="AK63" s="50" t="n">
        <f aca="false">AK64+AK65</f>
        <v>0</v>
      </c>
      <c r="AL63" s="50" t="n">
        <f aca="false">AL64+AL65</f>
        <v>0</v>
      </c>
      <c r="AM63" s="50" t="n">
        <f aca="false">AM64+AM65</f>
        <v>0</v>
      </c>
      <c r="AN63" s="50" t="n">
        <f aca="false">BG63+BJ63</f>
        <v>3218336.04</v>
      </c>
      <c r="AO63" s="50" t="n">
        <f aca="false">AN63/AD63*100</f>
        <v>65.422874716291</v>
      </c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 t="n">
        <f aca="false">BF64+BF65+BF66</f>
        <v>4919282.52</v>
      </c>
      <c r="BG63" s="50" t="n">
        <f aca="false">BG64+BG65+BG66</f>
        <v>3218336.04</v>
      </c>
      <c r="BH63" s="50" t="n">
        <f aca="false">BG63/BF63*100</f>
        <v>65.422874716291</v>
      </c>
      <c r="BI63" s="50" t="n">
        <v>0</v>
      </c>
      <c r="BJ63" s="50" t="n">
        <v>0</v>
      </c>
      <c r="BK63" s="35" t="n">
        <v>0</v>
      </c>
    </row>
    <row r="64" customFormat="false" ht="29.2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 t="s">
        <v>70</v>
      </c>
      <c r="T64" s="40" t="n">
        <v>602</v>
      </c>
      <c r="U64" s="41" t="n">
        <v>1</v>
      </c>
      <c r="V64" s="42" t="n">
        <v>13</v>
      </c>
      <c r="W64" s="43" t="n">
        <v>2</v>
      </c>
      <c r="X64" s="44" t="n">
        <v>6</v>
      </c>
      <c r="Y64" s="45" t="n">
        <v>1</v>
      </c>
      <c r="Z64" s="46" t="n">
        <v>20030</v>
      </c>
      <c r="AA64" s="47" t="n">
        <v>100</v>
      </c>
      <c r="AB64" s="48"/>
      <c r="AC64" s="49"/>
      <c r="AD64" s="50" t="n">
        <f aca="false">BF64+BI64</f>
        <v>2743964.63</v>
      </c>
      <c r="AE64" s="50"/>
      <c r="AF64" s="50"/>
      <c r="AG64" s="50"/>
      <c r="AH64" s="50"/>
      <c r="AI64" s="50"/>
      <c r="AJ64" s="50"/>
      <c r="AK64" s="50"/>
      <c r="AL64" s="50"/>
      <c r="AM64" s="50"/>
      <c r="AN64" s="50" t="n">
        <f aca="false">BG64+BJ64</f>
        <v>1702925.12</v>
      </c>
      <c r="AO64" s="50" t="n">
        <f aca="false">AN64/AD64*100</f>
        <v>62.0607533122612</v>
      </c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 t="n">
        <f aca="false">1671124.36+504678.64+568161.63</f>
        <v>2743964.63</v>
      </c>
      <c r="BG64" s="51" t="n">
        <f aca="false">1308046.35+394878.77</f>
        <v>1702925.12</v>
      </c>
      <c r="BH64" s="50" t="n">
        <f aca="false">BG64/BF64*100</f>
        <v>62.0607533122612</v>
      </c>
      <c r="BI64" s="50" t="n">
        <v>0</v>
      </c>
      <c r="BJ64" s="50" t="n">
        <v>0</v>
      </c>
      <c r="BK64" s="35" t="n">
        <v>0</v>
      </c>
    </row>
    <row r="65" customFormat="false" ht="12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 t="s">
        <v>72</v>
      </c>
      <c r="T65" s="40" t="n">
        <v>602</v>
      </c>
      <c r="U65" s="41" t="n">
        <v>1</v>
      </c>
      <c r="V65" s="42" t="n">
        <v>13</v>
      </c>
      <c r="W65" s="43" t="n">
        <v>2</v>
      </c>
      <c r="X65" s="44" t="n">
        <v>6</v>
      </c>
      <c r="Y65" s="45" t="n">
        <v>1</v>
      </c>
      <c r="Z65" s="46" t="n">
        <v>20030</v>
      </c>
      <c r="AA65" s="47" t="n">
        <v>200</v>
      </c>
      <c r="AB65" s="48"/>
      <c r="AC65" s="49"/>
      <c r="AD65" s="50" t="n">
        <f aca="false">BF65+BI65</f>
        <v>2173144.72</v>
      </c>
      <c r="AE65" s="50"/>
      <c r="AF65" s="50"/>
      <c r="AG65" s="50"/>
      <c r="AH65" s="50"/>
      <c r="AI65" s="50"/>
      <c r="AJ65" s="50"/>
      <c r="AK65" s="50"/>
      <c r="AL65" s="50"/>
      <c r="AM65" s="50"/>
      <c r="AN65" s="50" t="n">
        <f aca="false">BG65+BJ65</f>
        <v>1513237.75</v>
      </c>
      <c r="AO65" s="50" t="n">
        <f aca="false">AN65/AD65*100</f>
        <v>69.6335470009563</v>
      </c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 t="n">
        <f aca="false">36000+108000+91291.68+4000+15585.6+24940+16100+5753.81+96490.78+500000+127225.7+50817.8+686229.95+400000+10709.4</f>
        <v>2173144.72</v>
      </c>
      <c r="BG65" s="51" t="n">
        <f aca="false">12795.59+54000+91291.68+422.52+7792.8+24940+16100+5753.81+0+354445+127073.18+21117.8+507972.2+278823.77+10709.4</f>
        <v>1513237.75</v>
      </c>
      <c r="BH65" s="50" t="n">
        <f aca="false">BG65/BF65*100</f>
        <v>69.6335470009563</v>
      </c>
      <c r="BI65" s="50" t="n">
        <v>0</v>
      </c>
      <c r="BJ65" s="50" t="n">
        <v>0</v>
      </c>
      <c r="BK65" s="35" t="n">
        <v>0</v>
      </c>
    </row>
    <row r="66" customFormat="false" ht="13.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 t="s">
        <v>64</v>
      </c>
      <c r="T66" s="40" t="n">
        <v>602</v>
      </c>
      <c r="U66" s="41" t="n">
        <v>1</v>
      </c>
      <c r="V66" s="42" t="n">
        <v>13</v>
      </c>
      <c r="W66" s="43" t="n">
        <v>2</v>
      </c>
      <c r="X66" s="44" t="n">
        <v>6</v>
      </c>
      <c r="Y66" s="45" t="n">
        <v>1</v>
      </c>
      <c r="Z66" s="46" t="n">
        <v>20030</v>
      </c>
      <c r="AA66" s="47" t="n">
        <v>800</v>
      </c>
      <c r="AB66" s="48"/>
      <c r="AC66" s="49"/>
      <c r="AD66" s="50" t="n">
        <f aca="false">BF66+BI66</f>
        <v>2173.17</v>
      </c>
      <c r="AE66" s="50"/>
      <c r="AF66" s="50"/>
      <c r="AG66" s="50"/>
      <c r="AH66" s="50"/>
      <c r="AI66" s="50"/>
      <c r="AJ66" s="50"/>
      <c r="AK66" s="50"/>
      <c r="AL66" s="50"/>
      <c r="AM66" s="50"/>
      <c r="AN66" s="50" t="n">
        <f aca="false">BG66+BJ66</f>
        <v>2173.17</v>
      </c>
      <c r="AO66" s="50" t="n">
        <f aca="false">AN66/AD66*100</f>
        <v>100</v>
      </c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 t="n">
        <f aca="false">1950+223.17</f>
        <v>2173.17</v>
      </c>
      <c r="BG66" s="51" t="n">
        <v>2173.17</v>
      </c>
      <c r="BH66" s="50" t="n">
        <f aca="false">BG66/BF66*100</f>
        <v>100</v>
      </c>
      <c r="BI66" s="50" t="n">
        <v>0</v>
      </c>
      <c r="BJ66" s="50" t="n">
        <v>0</v>
      </c>
      <c r="BK66" s="35" t="n">
        <v>0</v>
      </c>
    </row>
    <row r="67" customFormat="false" ht="27.75" hidden="true" customHeight="true" outlineLevel="0" collapsed="false">
      <c r="A67" s="39" t="s">
        <v>6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40" t="n">
        <v>602</v>
      </c>
      <c r="U67" s="41" t="n">
        <v>1</v>
      </c>
      <c r="V67" s="42" t="n">
        <v>13</v>
      </c>
      <c r="W67" s="43" t="s">
        <v>40</v>
      </c>
      <c r="X67" s="44" t="s">
        <v>42</v>
      </c>
      <c r="Y67" s="45" t="s">
        <v>44</v>
      </c>
      <c r="Z67" s="46" t="s">
        <v>71</v>
      </c>
      <c r="AA67" s="47" t="n">
        <v>800</v>
      </c>
      <c r="AB67" s="48"/>
      <c r="AC67" s="49" t="n">
        <v>3000</v>
      </c>
      <c r="AD67" s="50" t="n">
        <f aca="false">BF67+BI67</f>
        <v>0</v>
      </c>
      <c r="AE67" s="50" t="n">
        <v>3000</v>
      </c>
      <c r="AF67" s="50" t="n">
        <v>0</v>
      </c>
      <c r="AG67" s="50" t="n">
        <v>0</v>
      </c>
      <c r="AH67" s="50" t="n">
        <v>0</v>
      </c>
      <c r="AI67" s="50"/>
      <c r="AJ67" s="50" t="n">
        <v>3000</v>
      </c>
      <c r="AK67" s="50" t="n">
        <v>3000</v>
      </c>
      <c r="AL67" s="50" t="n">
        <v>0</v>
      </c>
      <c r="AM67" s="50" t="n">
        <v>3000</v>
      </c>
      <c r="AN67" s="50" t="n">
        <f aca="false">BG67+BJ67</f>
        <v>0</v>
      </c>
      <c r="AO67" s="50" t="n">
        <v>0</v>
      </c>
      <c r="AP67" s="50" t="n">
        <v>0</v>
      </c>
      <c r="AQ67" s="50" t="n">
        <v>3000</v>
      </c>
      <c r="AR67" s="50" t="n">
        <v>3000</v>
      </c>
      <c r="AS67" s="50" t="n">
        <v>0</v>
      </c>
      <c r="AT67" s="50" t="n">
        <v>0</v>
      </c>
      <c r="AU67" s="50" t="n">
        <v>0</v>
      </c>
      <c r="AV67" s="50" t="n">
        <v>3000</v>
      </c>
      <c r="AW67" s="50"/>
      <c r="AX67" s="50"/>
      <c r="AY67" s="50"/>
      <c r="AZ67" s="50"/>
      <c r="BA67" s="50"/>
      <c r="BB67" s="50"/>
      <c r="BC67" s="50"/>
      <c r="BD67" s="50"/>
      <c r="BE67" s="50"/>
      <c r="BF67" s="50" t="n">
        <v>0</v>
      </c>
      <c r="BG67" s="51" t="n">
        <v>0</v>
      </c>
      <c r="BH67" s="50" t="e">
        <f aca="false">BG67/BF67*100</f>
        <v>#DIV/0!</v>
      </c>
      <c r="BI67" s="50" t="n">
        <v>0</v>
      </c>
      <c r="BJ67" s="50" t="n">
        <v>0</v>
      </c>
      <c r="BK67" s="35" t="n">
        <v>0</v>
      </c>
    </row>
    <row r="68" customFormat="false" ht="32.25" hidden="true" customHeight="true" outlineLevel="0" collapsed="false">
      <c r="A68" s="39" t="s">
        <v>60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40" t="n">
        <v>602</v>
      </c>
      <c r="U68" s="41" t="n">
        <v>1</v>
      </c>
      <c r="V68" s="42" t="n">
        <v>13</v>
      </c>
      <c r="W68" s="43" t="s">
        <v>40</v>
      </c>
      <c r="X68" s="44" t="s">
        <v>42</v>
      </c>
      <c r="Y68" s="45" t="s">
        <v>44</v>
      </c>
      <c r="Z68" s="46" t="s">
        <v>73</v>
      </c>
      <c r="AA68" s="47" t="n">
        <v>200</v>
      </c>
      <c r="AB68" s="48"/>
      <c r="AC68" s="49" t="n">
        <v>10000</v>
      </c>
      <c r="AD68" s="50" t="n">
        <f aca="false">BF68+BI68</f>
        <v>0</v>
      </c>
      <c r="AE68" s="50" t="n">
        <v>10000</v>
      </c>
      <c r="AF68" s="50" t="n">
        <v>0</v>
      </c>
      <c r="AG68" s="50" t="n">
        <v>10000</v>
      </c>
      <c r="AH68" s="50" t="n">
        <v>10000</v>
      </c>
      <c r="AI68" s="50"/>
      <c r="AJ68" s="50" t="n">
        <v>0</v>
      </c>
      <c r="AK68" s="50" t="n">
        <v>0</v>
      </c>
      <c r="AL68" s="50" t="n">
        <v>0</v>
      </c>
      <c r="AM68" s="50" t="n">
        <v>0</v>
      </c>
      <c r="AN68" s="50" t="n">
        <f aca="false">BG68+BJ68</f>
        <v>0</v>
      </c>
      <c r="AO68" s="50" t="e">
        <f aca="false">AN68/AD68*100</f>
        <v>#DIV/0!</v>
      </c>
      <c r="AP68" s="50" t="n">
        <v>0</v>
      </c>
      <c r="AQ68" s="50" t="n">
        <v>0</v>
      </c>
      <c r="AR68" s="50" t="n">
        <v>0</v>
      </c>
      <c r="AS68" s="50" t="n">
        <v>0</v>
      </c>
      <c r="AT68" s="50" t="n">
        <v>0</v>
      </c>
      <c r="AU68" s="50" t="n">
        <v>0</v>
      </c>
      <c r="AV68" s="50" t="n">
        <v>0</v>
      </c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1"/>
      <c r="BH68" s="50" t="e">
        <f aca="false">BG68/BF68*100</f>
        <v>#DIV/0!</v>
      </c>
      <c r="BI68" s="50" t="n">
        <v>0</v>
      </c>
      <c r="BJ68" s="50" t="n">
        <v>0</v>
      </c>
      <c r="BK68" s="35" t="n">
        <v>0</v>
      </c>
    </row>
    <row r="69" customFormat="false" ht="1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 t="s">
        <v>74</v>
      </c>
      <c r="T69" s="40" t="n">
        <v>602</v>
      </c>
      <c r="U69" s="41" t="n">
        <v>1</v>
      </c>
      <c r="V69" s="42" t="n">
        <v>13</v>
      </c>
      <c r="W69" s="43" t="n">
        <v>2</v>
      </c>
      <c r="X69" s="44" t="n">
        <v>6</v>
      </c>
      <c r="Y69" s="45" t="n">
        <v>1</v>
      </c>
      <c r="Z69" s="46" t="n">
        <v>20080</v>
      </c>
      <c r="AA69" s="47"/>
      <c r="AB69" s="48"/>
      <c r="AC69" s="49"/>
      <c r="AD69" s="50" t="n">
        <f aca="false">AD70</f>
        <v>10000</v>
      </c>
      <c r="AE69" s="50"/>
      <c r="AF69" s="50"/>
      <c r="AG69" s="50"/>
      <c r="AH69" s="50"/>
      <c r="AI69" s="50"/>
      <c r="AJ69" s="50"/>
      <c r="AK69" s="50"/>
      <c r="AL69" s="50"/>
      <c r="AM69" s="50"/>
      <c r="AN69" s="50" t="n">
        <f aca="false">AN70</f>
        <v>0</v>
      </c>
      <c r="AO69" s="50" t="n">
        <f aca="false">AO70</f>
        <v>0</v>
      </c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 t="n">
        <f aca="false">BF70</f>
        <v>10000</v>
      </c>
      <c r="BG69" s="51" t="n">
        <f aca="false">BG70</f>
        <v>0</v>
      </c>
      <c r="BH69" s="50" t="n">
        <f aca="false">BG69/BF69*100</f>
        <v>0</v>
      </c>
      <c r="BI69" s="50" t="n">
        <v>0</v>
      </c>
      <c r="BJ69" s="50" t="n">
        <v>0</v>
      </c>
      <c r="BK69" s="35" t="n">
        <v>0</v>
      </c>
    </row>
    <row r="70" customFormat="false" ht="12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 t="s">
        <v>72</v>
      </c>
      <c r="T70" s="40" t="n">
        <v>602</v>
      </c>
      <c r="U70" s="41" t="n">
        <v>1</v>
      </c>
      <c r="V70" s="42" t="n">
        <v>13</v>
      </c>
      <c r="W70" s="43" t="n">
        <v>2</v>
      </c>
      <c r="X70" s="44" t="n">
        <v>6</v>
      </c>
      <c r="Y70" s="45" t="n">
        <v>1</v>
      </c>
      <c r="Z70" s="46" t="n">
        <v>20080</v>
      </c>
      <c r="AA70" s="47" t="n">
        <v>200</v>
      </c>
      <c r="AB70" s="48"/>
      <c r="AC70" s="49"/>
      <c r="AD70" s="50" t="n">
        <f aca="false">BF70+BI70</f>
        <v>10000</v>
      </c>
      <c r="AE70" s="50"/>
      <c r="AF70" s="50"/>
      <c r="AG70" s="50"/>
      <c r="AH70" s="50"/>
      <c r="AI70" s="50"/>
      <c r="AJ70" s="50"/>
      <c r="AK70" s="50"/>
      <c r="AL70" s="50"/>
      <c r="AM70" s="50"/>
      <c r="AN70" s="50" t="n">
        <f aca="false">BG70</f>
        <v>0</v>
      </c>
      <c r="AO70" s="50" t="n">
        <f aca="false">BH70</f>
        <v>0</v>
      </c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 t="n">
        <v>10000</v>
      </c>
      <c r="BG70" s="51" t="n">
        <v>0</v>
      </c>
      <c r="BH70" s="50" t="n">
        <f aca="false">BG70/BF70*100</f>
        <v>0</v>
      </c>
      <c r="BI70" s="50" t="n">
        <v>0</v>
      </c>
      <c r="BJ70" s="50" t="n">
        <v>0</v>
      </c>
      <c r="BK70" s="35" t="n">
        <v>0</v>
      </c>
    </row>
    <row r="71" customFormat="false" ht="20.25" hidden="tru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7" t="s">
        <v>54</v>
      </c>
      <c r="T71" s="40" t="n">
        <v>602</v>
      </c>
      <c r="U71" s="41" t="n">
        <v>1</v>
      </c>
      <c r="V71" s="42" t="n">
        <v>13</v>
      </c>
      <c r="W71" s="43" t="n">
        <v>2</v>
      </c>
      <c r="X71" s="44" t="n">
        <v>7</v>
      </c>
      <c r="Y71" s="45" t="n">
        <v>1</v>
      </c>
      <c r="Z71" s="46" t="n">
        <v>0</v>
      </c>
      <c r="AA71" s="47"/>
      <c r="AB71" s="48"/>
      <c r="AC71" s="49"/>
      <c r="AD71" s="50" t="n">
        <f aca="false">BF71+BI71</f>
        <v>0</v>
      </c>
      <c r="AE71" s="50"/>
      <c r="AF71" s="50"/>
      <c r="AG71" s="50"/>
      <c r="AH71" s="50"/>
      <c r="AI71" s="50"/>
      <c r="AJ71" s="50"/>
      <c r="AK71" s="50"/>
      <c r="AL71" s="50"/>
      <c r="AM71" s="50"/>
      <c r="AN71" s="50" t="n">
        <f aca="false">AN72</f>
        <v>0</v>
      </c>
      <c r="AO71" s="50" t="n">
        <v>0</v>
      </c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 t="n">
        <f aca="false">BF72</f>
        <v>0</v>
      </c>
      <c r="BG71" s="51" t="n">
        <f aca="false">BG72</f>
        <v>0</v>
      </c>
      <c r="BH71" s="50" t="n">
        <v>0</v>
      </c>
      <c r="BI71" s="51" t="n">
        <f aca="false">BI72</f>
        <v>0</v>
      </c>
      <c r="BJ71" s="51" t="n">
        <f aca="false">BJ72</f>
        <v>0</v>
      </c>
      <c r="BK71" s="35" t="e">
        <f aca="false">BJ71/BI71*100</f>
        <v>#DIV/0!</v>
      </c>
    </row>
    <row r="72" customFormat="false" ht="30.75" hidden="tru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7" t="s">
        <v>75</v>
      </c>
      <c r="T72" s="40" t="n">
        <v>602</v>
      </c>
      <c r="U72" s="41" t="n">
        <v>1</v>
      </c>
      <c r="V72" s="42" t="n">
        <v>13</v>
      </c>
      <c r="W72" s="43" t="n">
        <v>2</v>
      </c>
      <c r="X72" s="44" t="n">
        <v>7</v>
      </c>
      <c r="Y72" s="45" t="n">
        <v>1</v>
      </c>
      <c r="Z72" s="46" t="n">
        <v>0</v>
      </c>
      <c r="AA72" s="47"/>
      <c r="AB72" s="48"/>
      <c r="AC72" s="49"/>
      <c r="AD72" s="50" t="n">
        <f aca="false">BF72+BI72</f>
        <v>0</v>
      </c>
      <c r="AE72" s="50"/>
      <c r="AF72" s="50"/>
      <c r="AG72" s="50"/>
      <c r="AH72" s="50"/>
      <c r="AI72" s="50"/>
      <c r="AJ72" s="50"/>
      <c r="AK72" s="50"/>
      <c r="AL72" s="50"/>
      <c r="AM72" s="50"/>
      <c r="AN72" s="50" t="n">
        <f aca="false">AN73</f>
        <v>0</v>
      </c>
      <c r="AO72" s="50" t="n">
        <v>0</v>
      </c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 t="n">
        <f aca="false">BF73</f>
        <v>0</v>
      </c>
      <c r="BG72" s="51" t="n">
        <f aca="false">BG73</f>
        <v>0</v>
      </c>
      <c r="BH72" s="50" t="n">
        <v>0</v>
      </c>
      <c r="BI72" s="51" t="n">
        <f aca="false">BI73</f>
        <v>0</v>
      </c>
      <c r="BJ72" s="51" t="n">
        <f aca="false">BJ73</f>
        <v>0</v>
      </c>
      <c r="BK72" s="35" t="e">
        <f aca="false">BJ72/BI72*100</f>
        <v>#DIV/0!</v>
      </c>
    </row>
    <row r="73" customFormat="false" ht="24" hidden="tru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7" t="s">
        <v>76</v>
      </c>
      <c r="T73" s="40" t="n">
        <v>602</v>
      </c>
      <c r="U73" s="41" t="n">
        <v>1</v>
      </c>
      <c r="V73" s="42" t="n">
        <v>13</v>
      </c>
      <c r="W73" s="43" t="n">
        <v>2</v>
      </c>
      <c r="X73" s="44" t="n">
        <v>7</v>
      </c>
      <c r="Y73" s="45" t="n">
        <v>1</v>
      </c>
      <c r="Z73" s="46" t="n">
        <v>10020</v>
      </c>
      <c r="AA73" s="47"/>
      <c r="AB73" s="48"/>
      <c r="AC73" s="49"/>
      <c r="AD73" s="50" t="n">
        <f aca="false">BF73+BI73</f>
        <v>0</v>
      </c>
      <c r="AE73" s="50"/>
      <c r="AF73" s="50"/>
      <c r="AG73" s="50"/>
      <c r="AH73" s="50"/>
      <c r="AI73" s="50"/>
      <c r="AJ73" s="50"/>
      <c r="AK73" s="50"/>
      <c r="AL73" s="50"/>
      <c r="AM73" s="50"/>
      <c r="AN73" s="50" t="n">
        <f aca="false">AN74</f>
        <v>0</v>
      </c>
      <c r="AO73" s="50" t="n">
        <v>0</v>
      </c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 t="n">
        <f aca="false">BF74</f>
        <v>0</v>
      </c>
      <c r="BG73" s="51" t="n">
        <f aca="false">BG74</f>
        <v>0</v>
      </c>
      <c r="BH73" s="50" t="n">
        <v>0</v>
      </c>
      <c r="BI73" s="51" t="n">
        <f aca="false">BI74</f>
        <v>0</v>
      </c>
      <c r="BJ73" s="51" t="n">
        <f aca="false">BJ74</f>
        <v>0</v>
      </c>
      <c r="BK73" s="35" t="e">
        <f aca="false">BJ73/BI73*100</f>
        <v>#DIV/0!</v>
      </c>
    </row>
    <row r="74" customFormat="false" ht="22.5" hidden="tru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7" t="s">
        <v>60</v>
      </c>
      <c r="T74" s="40" t="n">
        <v>602</v>
      </c>
      <c r="U74" s="41" t="n">
        <v>1</v>
      </c>
      <c r="V74" s="42" t="n">
        <v>13</v>
      </c>
      <c r="W74" s="43" t="n">
        <v>2</v>
      </c>
      <c r="X74" s="44" t="n">
        <v>7</v>
      </c>
      <c r="Y74" s="45" t="n">
        <v>1</v>
      </c>
      <c r="Z74" s="46" t="n">
        <v>10020</v>
      </c>
      <c r="AA74" s="47" t="n">
        <v>200</v>
      </c>
      <c r="AB74" s="48"/>
      <c r="AC74" s="49"/>
      <c r="AD74" s="50" t="n">
        <f aca="false">BF74+BI74</f>
        <v>0</v>
      </c>
      <c r="AE74" s="50"/>
      <c r="AF74" s="50"/>
      <c r="AG74" s="50"/>
      <c r="AH74" s="50"/>
      <c r="AI74" s="50"/>
      <c r="AJ74" s="50"/>
      <c r="AK74" s="50"/>
      <c r="AL74" s="50"/>
      <c r="AM74" s="50"/>
      <c r="AN74" s="50" t="n">
        <f aca="false">BG74</f>
        <v>0</v>
      </c>
      <c r="AO74" s="50" t="n">
        <v>0</v>
      </c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 t="n">
        <v>0</v>
      </c>
      <c r="BG74" s="51" t="n">
        <v>0</v>
      </c>
      <c r="BH74" s="50" t="n">
        <v>0</v>
      </c>
      <c r="BI74" s="51" t="n">
        <v>0</v>
      </c>
      <c r="BJ74" s="51" t="n">
        <v>0</v>
      </c>
      <c r="BK74" s="35" t="e">
        <f aca="false">BJ74/BI74*100</f>
        <v>#DIV/0!</v>
      </c>
    </row>
    <row r="75" customFormat="false" ht="12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7" t="s">
        <v>77</v>
      </c>
      <c r="T75" s="40" t="n">
        <v>602</v>
      </c>
      <c r="U75" s="41" t="n">
        <v>1</v>
      </c>
      <c r="V75" s="42" t="n">
        <v>13</v>
      </c>
      <c r="W75" s="43" t="n">
        <v>2</v>
      </c>
      <c r="X75" s="44" t="n">
        <v>7</v>
      </c>
      <c r="Y75" s="45" t="n">
        <v>0</v>
      </c>
      <c r="Z75" s="46" t="n">
        <v>0</v>
      </c>
      <c r="AA75" s="47"/>
      <c r="AB75" s="52"/>
      <c r="AC75" s="53"/>
      <c r="AD75" s="50" t="n">
        <f aca="false">BI75</f>
        <v>72500</v>
      </c>
      <c r="AE75" s="50"/>
      <c r="AF75" s="50"/>
      <c r="AG75" s="50"/>
      <c r="AH75" s="50"/>
      <c r="AI75" s="50"/>
      <c r="AJ75" s="50"/>
      <c r="AK75" s="50"/>
      <c r="AL75" s="50"/>
      <c r="AM75" s="50"/>
      <c r="AN75" s="50" t="n">
        <f aca="false">BJ75</f>
        <v>0</v>
      </c>
      <c r="AO75" s="50" t="n">
        <f aca="false">BK75</f>
        <v>0</v>
      </c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 t="n">
        <v>0</v>
      </c>
      <c r="BG75" s="51" t="n">
        <v>0</v>
      </c>
      <c r="BH75" s="50" t="n">
        <v>0</v>
      </c>
      <c r="BI75" s="51" t="n">
        <f aca="false">BI76</f>
        <v>72500</v>
      </c>
      <c r="BJ75" s="51" t="n">
        <f aca="false">BJ76</f>
        <v>0</v>
      </c>
      <c r="BK75" s="35" t="n">
        <f aca="false">BJ75/BI75*100</f>
        <v>0</v>
      </c>
    </row>
    <row r="76" customFormat="false" ht="20.2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7" t="s">
        <v>75</v>
      </c>
      <c r="T76" s="40" t="n">
        <v>602</v>
      </c>
      <c r="U76" s="41" t="n">
        <v>1</v>
      </c>
      <c r="V76" s="42" t="n">
        <v>13</v>
      </c>
      <c r="W76" s="43" t="n">
        <v>2</v>
      </c>
      <c r="X76" s="44" t="n">
        <v>7</v>
      </c>
      <c r="Y76" s="45" t="n">
        <v>1</v>
      </c>
      <c r="Z76" s="46" t="n">
        <v>0</v>
      </c>
      <c r="AA76" s="47"/>
      <c r="AB76" s="52"/>
      <c r="AC76" s="53"/>
      <c r="AD76" s="50" t="n">
        <f aca="false">BI76</f>
        <v>72500</v>
      </c>
      <c r="AE76" s="50"/>
      <c r="AF76" s="50"/>
      <c r="AG76" s="50"/>
      <c r="AH76" s="50"/>
      <c r="AI76" s="50"/>
      <c r="AJ76" s="50"/>
      <c r="AK76" s="50"/>
      <c r="AL76" s="50"/>
      <c r="AM76" s="50"/>
      <c r="AN76" s="50" t="n">
        <f aca="false">BJ76</f>
        <v>0</v>
      </c>
      <c r="AO76" s="50" t="n">
        <f aca="false">BK76</f>
        <v>0</v>
      </c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 t="n">
        <v>0</v>
      </c>
      <c r="BG76" s="51" t="n">
        <v>0</v>
      </c>
      <c r="BH76" s="50" t="n">
        <v>0</v>
      </c>
      <c r="BI76" s="51" t="n">
        <f aca="false">BI77+BI79</f>
        <v>72500</v>
      </c>
      <c r="BJ76" s="51" t="n">
        <f aca="false">BJ77+BJ79</f>
        <v>0</v>
      </c>
      <c r="BK76" s="51" t="n">
        <f aca="false">BK77+BK79</f>
        <v>0</v>
      </c>
    </row>
    <row r="77" customFormat="false" ht="19.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7" t="s">
        <v>76</v>
      </c>
      <c r="T77" s="40" t="n">
        <v>602</v>
      </c>
      <c r="U77" s="41" t="n">
        <v>1</v>
      </c>
      <c r="V77" s="42" t="n">
        <v>13</v>
      </c>
      <c r="W77" s="43" t="n">
        <v>2</v>
      </c>
      <c r="X77" s="44" t="n">
        <v>7</v>
      </c>
      <c r="Y77" s="45" t="n">
        <v>1</v>
      </c>
      <c r="Z77" s="46" t="n">
        <v>10020</v>
      </c>
      <c r="AA77" s="47"/>
      <c r="AB77" s="52"/>
      <c r="AC77" s="53"/>
      <c r="AD77" s="50" t="n">
        <f aca="false">BI77</f>
        <v>10000</v>
      </c>
      <c r="AE77" s="50"/>
      <c r="AF77" s="50"/>
      <c r="AG77" s="50"/>
      <c r="AH77" s="50"/>
      <c r="AI77" s="50"/>
      <c r="AJ77" s="50"/>
      <c r="AK77" s="50"/>
      <c r="AL77" s="50"/>
      <c r="AM77" s="50"/>
      <c r="AN77" s="50" t="n">
        <f aca="false">BJ77</f>
        <v>0</v>
      </c>
      <c r="AO77" s="50" t="n">
        <f aca="false">BK77</f>
        <v>0</v>
      </c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 t="n">
        <v>0</v>
      </c>
      <c r="BG77" s="51" t="n">
        <v>0</v>
      </c>
      <c r="BH77" s="50" t="n">
        <v>0</v>
      </c>
      <c r="BI77" s="51" t="n">
        <f aca="false">BI78</f>
        <v>10000</v>
      </c>
      <c r="BJ77" s="51" t="n">
        <f aca="false">BJ78</f>
        <v>0</v>
      </c>
      <c r="BK77" s="35" t="n">
        <f aca="false">BJ77/BI77*100</f>
        <v>0</v>
      </c>
    </row>
    <row r="78" customFormat="false" ht="12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 t="s">
        <v>72</v>
      </c>
      <c r="T78" s="40" t="n">
        <v>602</v>
      </c>
      <c r="U78" s="41" t="n">
        <v>1</v>
      </c>
      <c r="V78" s="42" t="n">
        <v>13</v>
      </c>
      <c r="W78" s="43" t="n">
        <v>2</v>
      </c>
      <c r="X78" s="44" t="n">
        <v>7</v>
      </c>
      <c r="Y78" s="45" t="n">
        <v>1</v>
      </c>
      <c r="Z78" s="46" t="n">
        <v>10020</v>
      </c>
      <c r="AA78" s="47" t="n">
        <v>200</v>
      </c>
      <c r="AB78" s="52"/>
      <c r="AC78" s="53"/>
      <c r="AD78" s="50" t="n">
        <f aca="false">BI78</f>
        <v>10000</v>
      </c>
      <c r="AE78" s="50"/>
      <c r="AF78" s="50"/>
      <c r="AG78" s="50"/>
      <c r="AH78" s="50"/>
      <c r="AI78" s="50"/>
      <c r="AJ78" s="50"/>
      <c r="AK78" s="50"/>
      <c r="AL78" s="50"/>
      <c r="AM78" s="50"/>
      <c r="AN78" s="50" t="n">
        <f aca="false">BJ78</f>
        <v>0</v>
      </c>
      <c r="AO78" s="50" t="n">
        <f aca="false">BK78</f>
        <v>0</v>
      </c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 t="n">
        <v>0</v>
      </c>
      <c r="BG78" s="51" t="n">
        <v>0</v>
      </c>
      <c r="BH78" s="50" t="n">
        <v>0</v>
      </c>
      <c r="BI78" s="51" t="n">
        <v>10000</v>
      </c>
      <c r="BJ78" s="51" t="n">
        <v>0</v>
      </c>
      <c r="BK78" s="35" t="n">
        <f aca="false">BJ78/BI78*100</f>
        <v>0</v>
      </c>
    </row>
    <row r="79" customFormat="false" ht="20.2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 t="s">
        <v>78</v>
      </c>
      <c r="T79" s="40" t="n">
        <v>602</v>
      </c>
      <c r="U79" s="41" t="n">
        <v>1</v>
      </c>
      <c r="V79" s="42" t="n">
        <v>13</v>
      </c>
      <c r="W79" s="43" t="n">
        <v>2</v>
      </c>
      <c r="X79" s="44" t="n">
        <v>7</v>
      </c>
      <c r="Y79" s="45" t="n">
        <v>1</v>
      </c>
      <c r="Z79" s="46" t="n">
        <v>10110</v>
      </c>
      <c r="AA79" s="47"/>
      <c r="AB79" s="52"/>
      <c r="AC79" s="53"/>
      <c r="AD79" s="50" t="n">
        <f aca="false">AD80</f>
        <v>62500</v>
      </c>
      <c r="AE79" s="50"/>
      <c r="AF79" s="50"/>
      <c r="AG79" s="50"/>
      <c r="AH79" s="50"/>
      <c r="AI79" s="50"/>
      <c r="AJ79" s="50"/>
      <c r="AK79" s="50"/>
      <c r="AL79" s="50"/>
      <c r="AM79" s="50"/>
      <c r="AN79" s="50" t="n">
        <f aca="false">AN80</f>
        <v>0</v>
      </c>
      <c r="AO79" s="50" t="n">
        <f aca="false">AO80</f>
        <v>0</v>
      </c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 t="n">
        <v>0</v>
      </c>
      <c r="BG79" s="51" t="n">
        <v>0</v>
      </c>
      <c r="BH79" s="50" t="n">
        <v>0</v>
      </c>
      <c r="BI79" s="51" t="n">
        <f aca="false">BI80</f>
        <v>62500</v>
      </c>
      <c r="BJ79" s="51" t="n">
        <f aca="false">BJ80</f>
        <v>0</v>
      </c>
      <c r="BK79" s="35" t="n">
        <f aca="false">BJ79/BI79*100</f>
        <v>0</v>
      </c>
    </row>
    <row r="80" customFormat="false" ht="13.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 t="s">
        <v>72</v>
      </c>
      <c r="T80" s="40" t="n">
        <v>602</v>
      </c>
      <c r="U80" s="41" t="n">
        <v>1</v>
      </c>
      <c r="V80" s="42" t="n">
        <v>13</v>
      </c>
      <c r="W80" s="43" t="n">
        <v>2</v>
      </c>
      <c r="X80" s="44" t="n">
        <v>7</v>
      </c>
      <c r="Y80" s="45" t="n">
        <v>1</v>
      </c>
      <c r="Z80" s="46" t="n">
        <v>10110</v>
      </c>
      <c r="AA80" s="47" t="n">
        <v>200</v>
      </c>
      <c r="AB80" s="52"/>
      <c r="AC80" s="53"/>
      <c r="AD80" s="50" t="n">
        <f aca="false">BI80</f>
        <v>62500</v>
      </c>
      <c r="AE80" s="50"/>
      <c r="AF80" s="50"/>
      <c r="AG80" s="50"/>
      <c r="AH80" s="50"/>
      <c r="AI80" s="50"/>
      <c r="AJ80" s="50"/>
      <c r="AK80" s="50"/>
      <c r="AL80" s="50"/>
      <c r="AM80" s="50"/>
      <c r="AN80" s="50" t="n">
        <f aca="false">BJ80</f>
        <v>0</v>
      </c>
      <c r="AO80" s="50" t="n">
        <f aca="false">BK80</f>
        <v>0</v>
      </c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 t="n">
        <v>0</v>
      </c>
      <c r="BG80" s="51" t="n">
        <v>0</v>
      </c>
      <c r="BH80" s="50" t="n">
        <v>0</v>
      </c>
      <c r="BI80" s="51" t="n">
        <v>62500</v>
      </c>
      <c r="BJ80" s="51" t="n">
        <v>0</v>
      </c>
      <c r="BK80" s="35" t="n">
        <f aca="false">BJ80/BI80*100</f>
        <v>0</v>
      </c>
    </row>
    <row r="81" customFormat="false" ht="14.2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7" t="s">
        <v>79</v>
      </c>
      <c r="T81" s="40" t="n">
        <v>602</v>
      </c>
      <c r="U81" s="41" t="n">
        <v>1</v>
      </c>
      <c r="V81" s="42" t="n">
        <v>13</v>
      </c>
      <c r="W81" s="43" t="n">
        <v>2</v>
      </c>
      <c r="X81" s="44" t="n">
        <v>8</v>
      </c>
      <c r="Y81" s="45" t="n">
        <v>0</v>
      </c>
      <c r="Z81" s="46" t="n">
        <v>0</v>
      </c>
      <c r="AA81" s="47"/>
      <c r="AB81" s="48"/>
      <c r="AC81" s="49"/>
      <c r="AD81" s="50" t="n">
        <f aca="false">AD82</f>
        <v>51340</v>
      </c>
      <c r="AE81" s="50"/>
      <c r="AF81" s="50"/>
      <c r="AG81" s="50"/>
      <c r="AH81" s="50"/>
      <c r="AI81" s="50"/>
      <c r="AJ81" s="50"/>
      <c r="AK81" s="50"/>
      <c r="AL81" s="50"/>
      <c r="AM81" s="50"/>
      <c r="AN81" s="50" t="n">
        <f aca="false">AN82</f>
        <v>2036.82</v>
      </c>
      <c r="AO81" s="50" t="n">
        <f aca="false">AO82</f>
        <v>3.96731593299571</v>
      </c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 t="n">
        <f aca="false">BF82+BF85</f>
        <v>64340</v>
      </c>
      <c r="BG81" s="50" t="n">
        <f aca="false">BG82+BG85</f>
        <v>8863.8</v>
      </c>
      <c r="BH81" s="50" t="n">
        <f aca="false">BG81/BF81*100</f>
        <v>13.7764998445757</v>
      </c>
      <c r="BI81" s="51" t="n">
        <v>0</v>
      </c>
      <c r="BJ81" s="51" t="n">
        <v>0</v>
      </c>
      <c r="BK81" s="51" t="n">
        <v>0</v>
      </c>
    </row>
    <row r="82" customFormat="false" ht="12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7" t="s">
        <v>80</v>
      </c>
      <c r="T82" s="40" t="n">
        <v>602</v>
      </c>
      <c r="U82" s="41" t="n">
        <v>1</v>
      </c>
      <c r="V82" s="42" t="n">
        <v>13</v>
      </c>
      <c r="W82" s="43" t="n">
        <v>2</v>
      </c>
      <c r="X82" s="44" t="n">
        <v>8</v>
      </c>
      <c r="Y82" s="45" t="n">
        <v>1</v>
      </c>
      <c r="Z82" s="46" t="n">
        <v>0</v>
      </c>
      <c r="AA82" s="47"/>
      <c r="AB82" s="48"/>
      <c r="AC82" s="49"/>
      <c r="AD82" s="50" t="n">
        <f aca="false">AD83</f>
        <v>51340</v>
      </c>
      <c r="AE82" s="50"/>
      <c r="AF82" s="50"/>
      <c r="AG82" s="50"/>
      <c r="AH82" s="50"/>
      <c r="AI82" s="50"/>
      <c r="AJ82" s="50"/>
      <c r="AK82" s="50"/>
      <c r="AL82" s="50"/>
      <c r="AM82" s="50"/>
      <c r="AN82" s="50" t="n">
        <f aca="false">AN83</f>
        <v>2036.82</v>
      </c>
      <c r="AO82" s="50" t="n">
        <f aca="false">AO83</f>
        <v>3.96731593299571</v>
      </c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 t="n">
        <f aca="false">BF83</f>
        <v>51340</v>
      </c>
      <c r="BG82" s="50" t="n">
        <f aca="false">BG83</f>
        <v>2036.82</v>
      </c>
      <c r="BH82" s="50" t="n">
        <f aca="false">BG82/BF82*100</f>
        <v>3.96731593299571</v>
      </c>
      <c r="BI82" s="51" t="n">
        <v>0</v>
      </c>
      <c r="BJ82" s="51" t="n">
        <v>0</v>
      </c>
      <c r="BK82" s="51" t="n">
        <v>0</v>
      </c>
    </row>
    <row r="83" customFormat="false" ht="14.2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7" t="s">
        <v>81</v>
      </c>
      <c r="T83" s="40" t="n">
        <v>602</v>
      </c>
      <c r="U83" s="41" t="n">
        <v>1</v>
      </c>
      <c r="V83" s="42" t="n">
        <v>13</v>
      </c>
      <c r="W83" s="43" t="n">
        <v>2</v>
      </c>
      <c r="X83" s="44" t="n">
        <v>8</v>
      </c>
      <c r="Y83" s="45" t="n">
        <v>1</v>
      </c>
      <c r="Z83" s="46" t="n">
        <v>10030</v>
      </c>
      <c r="AA83" s="47"/>
      <c r="AB83" s="48"/>
      <c r="AC83" s="49"/>
      <c r="AD83" s="50" t="n">
        <f aca="false">AD84</f>
        <v>51340</v>
      </c>
      <c r="AE83" s="50"/>
      <c r="AF83" s="50"/>
      <c r="AG83" s="50"/>
      <c r="AH83" s="50"/>
      <c r="AI83" s="50"/>
      <c r="AJ83" s="50"/>
      <c r="AK83" s="50"/>
      <c r="AL83" s="50"/>
      <c r="AM83" s="50"/>
      <c r="AN83" s="50" t="n">
        <f aca="false">AN84</f>
        <v>2036.82</v>
      </c>
      <c r="AO83" s="50" t="n">
        <f aca="false">AO84</f>
        <v>3.96731593299571</v>
      </c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 t="n">
        <f aca="false">BF84</f>
        <v>51340</v>
      </c>
      <c r="BG83" s="50" t="n">
        <f aca="false">BG84</f>
        <v>2036.82</v>
      </c>
      <c r="BH83" s="50" t="n">
        <f aca="false">BG83/BF83*100</f>
        <v>3.96731593299571</v>
      </c>
      <c r="BI83" s="51" t="n">
        <v>0</v>
      </c>
      <c r="BJ83" s="51" t="n">
        <v>0</v>
      </c>
      <c r="BK83" s="51" t="n">
        <v>0</v>
      </c>
    </row>
    <row r="84" customFormat="false" ht="12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7" t="s">
        <v>60</v>
      </c>
      <c r="T84" s="40" t="n">
        <v>602</v>
      </c>
      <c r="U84" s="41" t="n">
        <v>1</v>
      </c>
      <c r="V84" s="42" t="n">
        <v>13</v>
      </c>
      <c r="W84" s="43" t="n">
        <v>2</v>
      </c>
      <c r="X84" s="44" t="n">
        <v>8</v>
      </c>
      <c r="Y84" s="45" t="n">
        <v>1</v>
      </c>
      <c r="Z84" s="46" t="n">
        <v>10030</v>
      </c>
      <c r="AA84" s="47" t="n">
        <v>200</v>
      </c>
      <c r="AB84" s="48"/>
      <c r="AC84" s="49"/>
      <c r="AD84" s="50" t="n">
        <f aca="false">BF84</f>
        <v>51340</v>
      </c>
      <c r="AE84" s="50"/>
      <c r="AF84" s="50"/>
      <c r="AG84" s="50"/>
      <c r="AH84" s="50"/>
      <c r="AI84" s="50"/>
      <c r="AJ84" s="50"/>
      <c r="AK84" s="50"/>
      <c r="AL84" s="50"/>
      <c r="AM84" s="50"/>
      <c r="AN84" s="50" t="n">
        <f aca="false">BG84</f>
        <v>2036.82</v>
      </c>
      <c r="AO84" s="50" t="n">
        <f aca="false">BH84</f>
        <v>3.96731593299571</v>
      </c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 t="n">
        <f aca="false">9165.69+42174.31</f>
        <v>51340</v>
      </c>
      <c r="BG84" s="51" t="n">
        <v>2036.82</v>
      </c>
      <c r="BH84" s="50" t="n">
        <f aca="false">BG84/BF84*100</f>
        <v>3.96731593299571</v>
      </c>
      <c r="BI84" s="51" t="n">
        <v>0</v>
      </c>
      <c r="BJ84" s="51" t="n">
        <v>0</v>
      </c>
      <c r="BK84" s="51" t="n">
        <v>0</v>
      </c>
    </row>
    <row r="85" customFormat="false" ht="13.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7" t="s">
        <v>81</v>
      </c>
      <c r="T85" s="40" t="n">
        <v>602</v>
      </c>
      <c r="U85" s="41" t="n">
        <v>1</v>
      </c>
      <c r="V85" s="42" t="n">
        <v>13</v>
      </c>
      <c r="W85" s="43" t="n">
        <v>2</v>
      </c>
      <c r="X85" s="44" t="n">
        <v>8</v>
      </c>
      <c r="Y85" s="45" t="n">
        <v>1</v>
      </c>
      <c r="Z85" s="46" t="n">
        <v>20030</v>
      </c>
      <c r="AA85" s="47"/>
      <c r="AB85" s="48"/>
      <c r="AC85" s="49"/>
      <c r="AD85" s="50" t="n">
        <f aca="false">AD86</f>
        <v>13000</v>
      </c>
      <c r="AE85" s="50"/>
      <c r="AF85" s="50"/>
      <c r="AG85" s="50"/>
      <c r="AH85" s="50"/>
      <c r="AI85" s="50"/>
      <c r="AJ85" s="50"/>
      <c r="AK85" s="50"/>
      <c r="AL85" s="50"/>
      <c r="AM85" s="50"/>
      <c r="AN85" s="50" t="n">
        <f aca="false">AN86</f>
        <v>6826.98</v>
      </c>
      <c r="AO85" s="50" t="n">
        <f aca="false">AO86</f>
        <v>52.5152307692308</v>
      </c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 t="n">
        <f aca="false">BF86</f>
        <v>13000</v>
      </c>
      <c r="BG85" s="50" t="n">
        <f aca="false">BG86</f>
        <v>6826.98</v>
      </c>
      <c r="BH85" s="50" t="n">
        <f aca="false">BG85/BF85*100</f>
        <v>52.5152307692308</v>
      </c>
      <c r="BI85" s="51" t="n">
        <v>0</v>
      </c>
      <c r="BJ85" s="51" t="n">
        <v>0</v>
      </c>
      <c r="BK85" s="51" t="n">
        <v>0</v>
      </c>
    </row>
    <row r="86" customFormat="false" ht="13.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7" t="s">
        <v>60</v>
      </c>
      <c r="T86" s="40" t="n">
        <v>602</v>
      </c>
      <c r="U86" s="41" t="n">
        <v>1</v>
      </c>
      <c r="V86" s="42" t="n">
        <v>13</v>
      </c>
      <c r="W86" s="43" t="n">
        <v>2</v>
      </c>
      <c r="X86" s="44" t="n">
        <v>8</v>
      </c>
      <c r="Y86" s="45" t="n">
        <v>1</v>
      </c>
      <c r="Z86" s="46" t="n">
        <v>20030</v>
      </c>
      <c r="AA86" s="47" t="n">
        <v>200</v>
      </c>
      <c r="AB86" s="48"/>
      <c r="AC86" s="49"/>
      <c r="AD86" s="50" t="n">
        <f aca="false">BF86</f>
        <v>13000</v>
      </c>
      <c r="AE86" s="50"/>
      <c r="AF86" s="50"/>
      <c r="AG86" s="50"/>
      <c r="AH86" s="50"/>
      <c r="AI86" s="50"/>
      <c r="AJ86" s="50"/>
      <c r="AK86" s="50"/>
      <c r="AL86" s="50"/>
      <c r="AM86" s="50"/>
      <c r="AN86" s="50" t="n">
        <f aca="false">BG86</f>
        <v>6826.98</v>
      </c>
      <c r="AO86" s="50" t="n">
        <f aca="false">BH86</f>
        <v>52.5152307692308</v>
      </c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 t="n">
        <v>13000</v>
      </c>
      <c r="BG86" s="51" t="n">
        <v>6826.98</v>
      </c>
      <c r="BH86" s="50" t="n">
        <f aca="false">BG86/BF86*100</f>
        <v>52.5152307692308</v>
      </c>
      <c r="BI86" s="51" t="n">
        <v>0</v>
      </c>
      <c r="BJ86" s="51" t="n">
        <v>0</v>
      </c>
      <c r="BK86" s="51" t="n">
        <v>0</v>
      </c>
    </row>
    <row r="87" customFormat="false" ht="13.5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 t="s">
        <v>82</v>
      </c>
      <c r="T87" s="24" t="n">
        <v>602</v>
      </c>
      <c r="U87" s="25" t="n">
        <v>2</v>
      </c>
      <c r="V87" s="26"/>
      <c r="W87" s="27"/>
      <c r="X87" s="28"/>
      <c r="Y87" s="29"/>
      <c r="Z87" s="30"/>
      <c r="AA87" s="31"/>
      <c r="AB87" s="32"/>
      <c r="AC87" s="33"/>
      <c r="AD87" s="34" t="n">
        <f aca="false">BF87+BI87</f>
        <v>311977</v>
      </c>
      <c r="AE87" s="34" t="n">
        <f aca="false">AE88</f>
        <v>0</v>
      </c>
      <c r="AF87" s="34" t="n">
        <f aca="false">AF88</f>
        <v>0</v>
      </c>
      <c r="AG87" s="34" t="n">
        <f aca="false">AG88</f>
        <v>0</v>
      </c>
      <c r="AH87" s="34" t="n">
        <f aca="false">AH88</f>
        <v>0</v>
      </c>
      <c r="AI87" s="34" t="n">
        <f aca="false">AI88</f>
        <v>0</v>
      </c>
      <c r="AJ87" s="34" t="n">
        <f aca="false">AJ88</f>
        <v>0</v>
      </c>
      <c r="AK87" s="34" t="n">
        <f aca="false">AK88</f>
        <v>0</v>
      </c>
      <c r="AL87" s="34" t="n">
        <f aca="false">AL88</f>
        <v>0</v>
      </c>
      <c r="AM87" s="34" t="n">
        <f aca="false">AM88</f>
        <v>0</v>
      </c>
      <c r="AN87" s="34" t="n">
        <f aca="false">BG87+BJ87</f>
        <v>125523.12</v>
      </c>
      <c r="AO87" s="34" t="n">
        <f aca="false">AN87/AD87*100</f>
        <v>40.2347352529193</v>
      </c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 t="n">
        <v>0</v>
      </c>
      <c r="BG87" s="35" t="n">
        <v>0</v>
      </c>
      <c r="BH87" s="34" t="n">
        <v>0</v>
      </c>
      <c r="BI87" s="35" t="n">
        <f aca="false">BI88</f>
        <v>311977</v>
      </c>
      <c r="BJ87" s="35" t="n">
        <f aca="false">BJ88</f>
        <v>125523.12</v>
      </c>
      <c r="BK87" s="35" t="n">
        <f aca="false">BJ87/BI87*100</f>
        <v>40.2347352529193</v>
      </c>
    </row>
    <row r="88" customFormat="false" ht="12.7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 t="s">
        <v>83</v>
      </c>
      <c r="T88" s="24" t="n">
        <v>602</v>
      </c>
      <c r="U88" s="25" t="n">
        <v>2</v>
      </c>
      <c r="V88" s="26" t="n">
        <v>3</v>
      </c>
      <c r="W88" s="27"/>
      <c r="X88" s="28"/>
      <c r="Y88" s="29"/>
      <c r="Z88" s="30"/>
      <c r="AA88" s="31"/>
      <c r="AB88" s="32"/>
      <c r="AC88" s="33"/>
      <c r="AD88" s="34" t="n">
        <f aca="false">BF88+BI88</f>
        <v>311977</v>
      </c>
      <c r="AE88" s="34" t="n">
        <f aca="false">AE89</f>
        <v>0</v>
      </c>
      <c r="AF88" s="34" t="n">
        <f aca="false">AF89</f>
        <v>0</v>
      </c>
      <c r="AG88" s="34" t="n">
        <f aca="false">AG89</f>
        <v>0</v>
      </c>
      <c r="AH88" s="34" t="n">
        <f aca="false">AH89</f>
        <v>0</v>
      </c>
      <c r="AI88" s="34" t="n">
        <f aca="false">AI89</f>
        <v>0</v>
      </c>
      <c r="AJ88" s="34" t="n">
        <f aca="false">AJ89</f>
        <v>0</v>
      </c>
      <c r="AK88" s="34" t="n">
        <f aca="false">AK89</f>
        <v>0</v>
      </c>
      <c r="AL88" s="34" t="n">
        <f aca="false">AL89</f>
        <v>0</v>
      </c>
      <c r="AM88" s="34" t="n">
        <f aca="false">AM89</f>
        <v>0</v>
      </c>
      <c r="AN88" s="34" t="n">
        <f aca="false">BG88+BJ88</f>
        <v>125523.12</v>
      </c>
      <c r="AO88" s="34" t="n">
        <f aca="false">AN88/AD88*100</f>
        <v>40.2347352529193</v>
      </c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 t="n">
        <v>0</v>
      </c>
      <c r="BG88" s="35" t="n">
        <v>0</v>
      </c>
      <c r="BH88" s="34" t="n">
        <v>0</v>
      </c>
      <c r="BI88" s="35" t="n">
        <f aca="false">BI89</f>
        <v>311977</v>
      </c>
      <c r="BJ88" s="35" t="n">
        <f aca="false">BJ89</f>
        <v>125523.12</v>
      </c>
      <c r="BK88" s="35" t="n">
        <f aca="false">BJ88/BI88*100</f>
        <v>40.2347352529193</v>
      </c>
    </row>
    <row r="89" customFormat="false" ht="31.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 t="s">
        <v>39</v>
      </c>
      <c r="T89" s="24" t="n">
        <v>602</v>
      </c>
      <c r="U89" s="25" t="n">
        <v>2</v>
      </c>
      <c r="V89" s="26" t="n">
        <v>3</v>
      </c>
      <c r="W89" s="27" t="n">
        <v>2</v>
      </c>
      <c r="X89" s="28"/>
      <c r="Y89" s="29"/>
      <c r="Z89" s="30"/>
      <c r="AA89" s="31"/>
      <c r="AB89" s="32"/>
      <c r="AC89" s="33"/>
      <c r="AD89" s="34" t="n">
        <f aca="false">BF89+BI89</f>
        <v>311977</v>
      </c>
      <c r="AE89" s="34" t="n">
        <f aca="false">AE90</f>
        <v>0</v>
      </c>
      <c r="AF89" s="34" t="n">
        <f aca="false">AF90</f>
        <v>0</v>
      </c>
      <c r="AG89" s="34" t="n">
        <f aca="false">AG90</f>
        <v>0</v>
      </c>
      <c r="AH89" s="34" t="n">
        <f aca="false">AH90</f>
        <v>0</v>
      </c>
      <c r="AI89" s="34" t="n">
        <f aca="false">AI90</f>
        <v>0</v>
      </c>
      <c r="AJ89" s="34" t="n">
        <f aca="false">AJ90</f>
        <v>0</v>
      </c>
      <c r="AK89" s="34" t="n">
        <f aca="false">AK90</f>
        <v>0</v>
      </c>
      <c r="AL89" s="34" t="n">
        <f aca="false">AL90</f>
        <v>0</v>
      </c>
      <c r="AM89" s="34" t="n">
        <f aca="false">AM90</f>
        <v>0</v>
      </c>
      <c r="AN89" s="34" t="n">
        <f aca="false">BG89+BJ89</f>
        <v>125523.12</v>
      </c>
      <c r="AO89" s="34" t="n">
        <f aca="false">AN89/AD89*100</f>
        <v>40.2347352529193</v>
      </c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 t="n">
        <v>0</v>
      </c>
      <c r="BG89" s="35" t="n">
        <v>0</v>
      </c>
      <c r="BH89" s="34" t="n">
        <v>0</v>
      </c>
      <c r="BI89" s="35" t="n">
        <f aca="false">BI90</f>
        <v>311977</v>
      </c>
      <c r="BJ89" s="35" t="n">
        <f aca="false">BJ90</f>
        <v>125523.12</v>
      </c>
      <c r="BK89" s="35" t="n">
        <f aca="false">BJ89/BI89*100</f>
        <v>40.2347352529193</v>
      </c>
    </row>
    <row r="90" customFormat="false" ht="21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 t="s">
        <v>41</v>
      </c>
      <c r="T90" s="24" t="n">
        <v>602</v>
      </c>
      <c r="U90" s="25" t="n">
        <v>2</v>
      </c>
      <c r="V90" s="26" t="n">
        <v>3</v>
      </c>
      <c r="W90" s="27" t="n">
        <v>2</v>
      </c>
      <c r="X90" s="28" t="n">
        <v>6</v>
      </c>
      <c r="Y90" s="29" t="n">
        <v>0</v>
      </c>
      <c r="Z90" s="30" t="n">
        <v>0</v>
      </c>
      <c r="AA90" s="31"/>
      <c r="AB90" s="32"/>
      <c r="AC90" s="33"/>
      <c r="AD90" s="34" t="n">
        <f aca="false">BF90+BI90</f>
        <v>311977</v>
      </c>
      <c r="AE90" s="34" t="n">
        <f aca="false">AE91</f>
        <v>0</v>
      </c>
      <c r="AF90" s="34" t="n">
        <f aca="false">AF91</f>
        <v>0</v>
      </c>
      <c r="AG90" s="34" t="n">
        <f aca="false">AG91</f>
        <v>0</v>
      </c>
      <c r="AH90" s="34" t="n">
        <f aca="false">AH91</f>
        <v>0</v>
      </c>
      <c r="AI90" s="34" t="n">
        <f aca="false">AI91</f>
        <v>0</v>
      </c>
      <c r="AJ90" s="34" t="n">
        <f aca="false">AJ91</f>
        <v>0</v>
      </c>
      <c r="AK90" s="34" t="n">
        <f aca="false">AK91</f>
        <v>0</v>
      </c>
      <c r="AL90" s="34" t="n">
        <f aca="false">AL91</f>
        <v>0</v>
      </c>
      <c r="AM90" s="34" t="n">
        <f aca="false">AM91</f>
        <v>0</v>
      </c>
      <c r="AN90" s="34" t="n">
        <f aca="false">BG90+BJ90</f>
        <v>125523.12</v>
      </c>
      <c r="AO90" s="34" t="n">
        <f aca="false">AN90/AD90*100</f>
        <v>40.2347352529193</v>
      </c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 t="n">
        <v>0</v>
      </c>
      <c r="BG90" s="35" t="n">
        <v>0</v>
      </c>
      <c r="BH90" s="34" t="n">
        <v>0</v>
      </c>
      <c r="BI90" s="35" t="n">
        <f aca="false">BI91</f>
        <v>311977</v>
      </c>
      <c r="BJ90" s="35" t="n">
        <f aca="false">BJ91</f>
        <v>125523.12</v>
      </c>
      <c r="BK90" s="35" t="n">
        <f aca="false">BJ90/BI90*100</f>
        <v>40.2347352529193</v>
      </c>
    </row>
    <row r="91" customFormat="false" ht="19.5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 t="s">
        <v>43</v>
      </c>
      <c r="T91" s="24" t="n">
        <v>602</v>
      </c>
      <c r="U91" s="25" t="n">
        <v>2</v>
      </c>
      <c r="V91" s="26" t="n">
        <v>3</v>
      </c>
      <c r="W91" s="27" t="n">
        <v>2</v>
      </c>
      <c r="X91" s="28" t="n">
        <v>6</v>
      </c>
      <c r="Y91" s="29" t="n">
        <v>1</v>
      </c>
      <c r="Z91" s="30" t="n">
        <v>0</v>
      </c>
      <c r="AA91" s="31"/>
      <c r="AB91" s="32"/>
      <c r="AC91" s="33"/>
      <c r="AD91" s="34" t="n">
        <f aca="false">BF91+BI91</f>
        <v>311977</v>
      </c>
      <c r="AE91" s="34" t="n">
        <f aca="false">AE92</f>
        <v>0</v>
      </c>
      <c r="AF91" s="34" t="n">
        <f aca="false">AF92</f>
        <v>0</v>
      </c>
      <c r="AG91" s="34" t="n">
        <f aca="false">AG92</f>
        <v>0</v>
      </c>
      <c r="AH91" s="34" t="n">
        <f aca="false">AH92</f>
        <v>0</v>
      </c>
      <c r="AI91" s="34" t="n">
        <f aca="false">AI92</f>
        <v>0</v>
      </c>
      <c r="AJ91" s="34" t="n">
        <f aca="false">AJ92</f>
        <v>0</v>
      </c>
      <c r="AK91" s="34" t="n">
        <f aca="false">AK92</f>
        <v>0</v>
      </c>
      <c r="AL91" s="34" t="n">
        <f aca="false">AL92</f>
        <v>0</v>
      </c>
      <c r="AM91" s="34" t="n">
        <f aca="false">AM92</f>
        <v>0</v>
      </c>
      <c r="AN91" s="34" t="n">
        <f aca="false">BG91+BJ91</f>
        <v>125523.12</v>
      </c>
      <c r="AO91" s="34" t="n">
        <f aca="false">AN91/AD91*100</f>
        <v>40.2347352529193</v>
      </c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 t="n">
        <v>0</v>
      </c>
      <c r="BG91" s="35" t="n">
        <v>0</v>
      </c>
      <c r="BH91" s="34" t="n">
        <v>0</v>
      </c>
      <c r="BI91" s="35" t="n">
        <f aca="false">BI92</f>
        <v>311977</v>
      </c>
      <c r="BJ91" s="35" t="n">
        <f aca="false">BJ92</f>
        <v>125523.12</v>
      </c>
      <c r="BK91" s="35" t="n">
        <f aca="false">BJ91/BI91*100</f>
        <v>40.2347352529193</v>
      </c>
    </row>
    <row r="92" customFormat="false" ht="29.25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 t="s">
        <v>84</v>
      </c>
      <c r="T92" s="24" t="n">
        <v>602</v>
      </c>
      <c r="U92" s="25" t="n">
        <v>2</v>
      </c>
      <c r="V92" s="26" t="n">
        <v>3</v>
      </c>
      <c r="W92" s="27" t="n">
        <v>2</v>
      </c>
      <c r="X92" s="28" t="n">
        <v>6</v>
      </c>
      <c r="Y92" s="29" t="n">
        <v>1</v>
      </c>
      <c r="Z92" s="30" t="n">
        <v>51182</v>
      </c>
      <c r="AA92" s="31"/>
      <c r="AB92" s="32"/>
      <c r="AC92" s="33"/>
      <c r="AD92" s="34" t="n">
        <f aca="false">BF92+BI92</f>
        <v>311977</v>
      </c>
      <c r="AE92" s="34" t="n">
        <f aca="false">AE93</f>
        <v>0</v>
      </c>
      <c r="AF92" s="34" t="n">
        <f aca="false">AF93</f>
        <v>0</v>
      </c>
      <c r="AG92" s="34" t="n">
        <f aca="false">AG93</f>
        <v>0</v>
      </c>
      <c r="AH92" s="34" t="n">
        <f aca="false">AH93</f>
        <v>0</v>
      </c>
      <c r="AI92" s="34" t="n">
        <f aca="false">AI93</f>
        <v>0</v>
      </c>
      <c r="AJ92" s="34" t="n">
        <f aca="false">AJ93</f>
        <v>0</v>
      </c>
      <c r="AK92" s="34" t="n">
        <f aca="false">AK93</f>
        <v>0</v>
      </c>
      <c r="AL92" s="34" t="n">
        <f aca="false">AL93</f>
        <v>0</v>
      </c>
      <c r="AM92" s="34" t="n">
        <f aca="false">AM93</f>
        <v>0</v>
      </c>
      <c r="AN92" s="34" t="n">
        <f aca="false">BG92+BJ92</f>
        <v>125523.12</v>
      </c>
      <c r="AO92" s="34" t="n">
        <f aca="false">AN92/AD92*100</f>
        <v>40.2347352529193</v>
      </c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 t="n">
        <v>0</v>
      </c>
      <c r="BG92" s="35" t="n">
        <v>0</v>
      </c>
      <c r="BH92" s="34" t="n">
        <v>0</v>
      </c>
      <c r="BI92" s="35" t="n">
        <f aca="false">BI93</f>
        <v>311977</v>
      </c>
      <c r="BJ92" s="35" t="n">
        <f aca="false">BJ93</f>
        <v>125523.12</v>
      </c>
      <c r="BK92" s="35" t="n">
        <f aca="false">BJ92/BI92*100</f>
        <v>40.2347352529193</v>
      </c>
    </row>
    <row r="93" customFormat="false" ht="30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 t="s">
        <v>70</v>
      </c>
      <c r="T93" s="24" t="n">
        <v>602</v>
      </c>
      <c r="U93" s="25" t="n">
        <v>2</v>
      </c>
      <c r="V93" s="26" t="n">
        <v>3</v>
      </c>
      <c r="W93" s="27" t="n">
        <v>2</v>
      </c>
      <c r="X93" s="28" t="n">
        <v>6</v>
      </c>
      <c r="Y93" s="29" t="n">
        <v>1</v>
      </c>
      <c r="Z93" s="30" t="n">
        <v>51182</v>
      </c>
      <c r="AA93" s="31" t="n">
        <v>100</v>
      </c>
      <c r="AB93" s="32"/>
      <c r="AC93" s="33"/>
      <c r="AD93" s="34" t="n">
        <f aca="false">BF93+BI93</f>
        <v>311977</v>
      </c>
      <c r="AE93" s="34"/>
      <c r="AF93" s="34"/>
      <c r="AG93" s="34"/>
      <c r="AH93" s="34"/>
      <c r="AI93" s="34"/>
      <c r="AJ93" s="34"/>
      <c r="AK93" s="34"/>
      <c r="AL93" s="34"/>
      <c r="AM93" s="34"/>
      <c r="AN93" s="34" t="n">
        <f aca="false">BG93+BJ93</f>
        <v>125523.12</v>
      </c>
      <c r="AO93" s="34" t="n">
        <f aca="false">AN93/AD93*100</f>
        <v>40.2347352529193</v>
      </c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 t="n">
        <v>0</v>
      </c>
      <c r="BG93" s="35" t="n">
        <v>0</v>
      </c>
      <c r="BH93" s="34" t="n">
        <v>0</v>
      </c>
      <c r="BI93" s="35" t="n">
        <v>311977</v>
      </c>
      <c r="BJ93" s="35" t="n">
        <f aca="false">28695.64+1808.82+95018.66</f>
        <v>125523.12</v>
      </c>
      <c r="BK93" s="35" t="n">
        <f aca="false">BJ93/BI93*100</f>
        <v>40.2347352529193</v>
      </c>
    </row>
    <row r="94" customFormat="false" ht="21.75" hidden="true" customHeight="true" outlineLevel="0" collapsed="false">
      <c r="A94" s="23" t="s">
        <v>85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4" t="n">
        <v>602</v>
      </c>
      <c r="U94" s="25" t="n">
        <v>3</v>
      </c>
      <c r="V94" s="26" t="n">
        <v>-1</v>
      </c>
      <c r="W94" s="27"/>
      <c r="X94" s="28"/>
      <c r="Y94" s="29"/>
      <c r="Z94" s="30"/>
      <c r="AA94" s="31" t="n">
        <v>-1</v>
      </c>
      <c r="AB94" s="32"/>
      <c r="AC94" s="33" t="n">
        <v>60000</v>
      </c>
      <c r="AD94" s="34" t="n">
        <f aca="false">BF94+BI94</f>
        <v>0</v>
      </c>
      <c r="AE94" s="34" t="n">
        <v>60000</v>
      </c>
      <c r="AF94" s="34" t="n">
        <v>0</v>
      </c>
      <c r="AG94" s="34" t="n">
        <v>60000</v>
      </c>
      <c r="AH94" s="34" t="n">
        <v>60000</v>
      </c>
      <c r="AI94" s="34"/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f aca="false">BG94+BJ94</f>
        <v>0</v>
      </c>
      <c r="AO94" s="34" t="e">
        <f aca="false">AN94/AD94*100</f>
        <v>#DIV/0!</v>
      </c>
      <c r="AP94" s="34" t="n">
        <v>0</v>
      </c>
      <c r="AQ94" s="34" t="n">
        <v>0</v>
      </c>
      <c r="AR94" s="34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/>
      <c r="AX94" s="34"/>
      <c r="AY94" s="34"/>
      <c r="AZ94" s="34"/>
      <c r="BA94" s="34"/>
      <c r="BB94" s="34"/>
      <c r="BC94" s="34"/>
      <c r="BD94" s="34"/>
      <c r="BE94" s="34"/>
      <c r="BF94" s="34" t="n">
        <f aca="false">BF95</f>
        <v>0</v>
      </c>
      <c r="BG94" s="34" t="n">
        <f aca="false">BG95</f>
        <v>0</v>
      </c>
      <c r="BH94" s="34" t="e">
        <f aca="false">BG94/BF94*100</f>
        <v>#DIV/0!</v>
      </c>
      <c r="BI94" s="35"/>
      <c r="BJ94" s="35"/>
      <c r="BK94" s="35"/>
    </row>
    <row r="95" customFormat="false" ht="18.75" hidden="true" customHeight="true" outlineLevel="0" collapsed="false">
      <c r="A95" s="23" t="s">
        <v>86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4" t="n">
        <v>602</v>
      </c>
      <c r="U95" s="25" t="n">
        <v>3</v>
      </c>
      <c r="V95" s="26" t="n">
        <v>9</v>
      </c>
      <c r="W95" s="27"/>
      <c r="X95" s="28"/>
      <c r="Y95" s="29"/>
      <c r="Z95" s="30"/>
      <c r="AA95" s="31" t="n">
        <v>-1</v>
      </c>
      <c r="AB95" s="32"/>
      <c r="AC95" s="33" t="n">
        <v>60000</v>
      </c>
      <c r="AD95" s="34" t="n">
        <f aca="false">BF95+BI95</f>
        <v>0</v>
      </c>
      <c r="AE95" s="34" t="n">
        <v>60000</v>
      </c>
      <c r="AF95" s="34" t="n">
        <v>0</v>
      </c>
      <c r="AG95" s="34" t="n">
        <v>60000</v>
      </c>
      <c r="AH95" s="34" t="n">
        <v>60000</v>
      </c>
      <c r="AI95" s="34"/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f aca="false">BG95+BJ95</f>
        <v>0</v>
      </c>
      <c r="AO95" s="34" t="e">
        <f aca="false">AN95/AD95*100</f>
        <v>#DIV/0!</v>
      </c>
      <c r="AP95" s="34" t="n">
        <v>0</v>
      </c>
      <c r="AQ95" s="34" t="n">
        <v>0</v>
      </c>
      <c r="AR95" s="34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/>
      <c r="AX95" s="34"/>
      <c r="AY95" s="34"/>
      <c r="AZ95" s="34"/>
      <c r="BA95" s="34"/>
      <c r="BB95" s="34"/>
      <c r="BC95" s="34"/>
      <c r="BD95" s="34"/>
      <c r="BE95" s="34"/>
      <c r="BF95" s="34" t="n">
        <f aca="false">BF96</f>
        <v>0</v>
      </c>
      <c r="BG95" s="34" t="n">
        <f aca="false">BG96</f>
        <v>0</v>
      </c>
      <c r="BH95" s="34" t="e">
        <f aca="false">BG95/BF95*100</f>
        <v>#DIV/0!</v>
      </c>
      <c r="BI95" s="35"/>
      <c r="BJ95" s="35"/>
      <c r="BK95" s="35"/>
    </row>
    <row r="96" customFormat="false" ht="52.5" hidden="true" customHeight="true" outlineLevel="0" collapsed="false">
      <c r="A96" s="23" t="s">
        <v>49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4" t="n">
        <v>602</v>
      </c>
      <c r="U96" s="25" t="n">
        <v>3</v>
      </c>
      <c r="V96" s="26" t="n">
        <v>9</v>
      </c>
      <c r="W96" s="27" t="s">
        <v>40</v>
      </c>
      <c r="X96" s="28" t="n">
        <v>0</v>
      </c>
      <c r="Y96" s="29" t="n">
        <v>0</v>
      </c>
      <c r="Z96" s="30" t="n">
        <v>0</v>
      </c>
      <c r="AA96" s="31" t="n">
        <v>-1</v>
      </c>
      <c r="AB96" s="32"/>
      <c r="AC96" s="33" t="n">
        <v>60000</v>
      </c>
      <c r="AD96" s="34" t="n">
        <f aca="false">BF96+BI96</f>
        <v>0</v>
      </c>
      <c r="AE96" s="34" t="n">
        <v>60000</v>
      </c>
      <c r="AF96" s="34" t="n">
        <v>0</v>
      </c>
      <c r="AG96" s="34" t="n">
        <v>60000</v>
      </c>
      <c r="AH96" s="34" t="n">
        <v>60000</v>
      </c>
      <c r="AI96" s="34"/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f aca="false">BG96+BJ96</f>
        <v>0</v>
      </c>
      <c r="AO96" s="34" t="e">
        <f aca="false">AN96/AD96*100</f>
        <v>#DIV/0!</v>
      </c>
      <c r="AP96" s="34" t="n">
        <v>0</v>
      </c>
      <c r="AQ96" s="34" t="n">
        <v>0</v>
      </c>
      <c r="AR96" s="34" t="n">
        <v>0</v>
      </c>
      <c r="AS96" s="34" t="n">
        <v>0</v>
      </c>
      <c r="AT96" s="34" t="n">
        <v>0</v>
      </c>
      <c r="AU96" s="34" t="n">
        <v>0</v>
      </c>
      <c r="AV96" s="34" t="n">
        <v>0</v>
      </c>
      <c r="AW96" s="34"/>
      <c r="AX96" s="34"/>
      <c r="AY96" s="34"/>
      <c r="AZ96" s="34"/>
      <c r="BA96" s="34"/>
      <c r="BB96" s="34"/>
      <c r="BC96" s="34"/>
      <c r="BD96" s="34"/>
      <c r="BE96" s="34"/>
      <c r="BF96" s="34" t="n">
        <f aca="false">BF97</f>
        <v>0</v>
      </c>
      <c r="BG96" s="34" t="n">
        <f aca="false">BG97</f>
        <v>0</v>
      </c>
      <c r="BH96" s="34" t="e">
        <f aca="false">BG96/BF96*100</f>
        <v>#DIV/0!</v>
      </c>
      <c r="BI96" s="35"/>
      <c r="BJ96" s="35"/>
      <c r="BK96" s="35"/>
    </row>
    <row r="97" customFormat="false" ht="36" hidden="true" customHeight="true" outlineLevel="0" collapsed="false">
      <c r="A97" s="23" t="s">
        <v>50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4" t="n">
        <v>602</v>
      </c>
      <c r="U97" s="25" t="n">
        <v>3</v>
      </c>
      <c r="V97" s="26" t="n">
        <v>9</v>
      </c>
      <c r="W97" s="27" t="s">
        <v>40</v>
      </c>
      <c r="X97" s="28" t="s">
        <v>42</v>
      </c>
      <c r="Y97" s="29" t="n">
        <v>0</v>
      </c>
      <c r="Z97" s="30" t="n">
        <v>0</v>
      </c>
      <c r="AA97" s="31" t="n">
        <v>-1</v>
      </c>
      <c r="AB97" s="32"/>
      <c r="AC97" s="33" t="n">
        <v>60000</v>
      </c>
      <c r="AD97" s="34" t="n">
        <f aca="false">BF97+BI97</f>
        <v>0</v>
      </c>
      <c r="AE97" s="34" t="n">
        <v>60000</v>
      </c>
      <c r="AF97" s="34" t="n">
        <v>0</v>
      </c>
      <c r="AG97" s="34" t="n">
        <v>60000</v>
      </c>
      <c r="AH97" s="34" t="n">
        <v>60000</v>
      </c>
      <c r="AI97" s="34"/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f aca="false">BG97+BJ97</f>
        <v>0</v>
      </c>
      <c r="AO97" s="34" t="e">
        <f aca="false">AN97/AD97*100</f>
        <v>#DIV/0!</v>
      </c>
      <c r="AP97" s="34" t="n">
        <v>0</v>
      </c>
      <c r="AQ97" s="34" t="n">
        <v>0</v>
      </c>
      <c r="AR97" s="34" t="n">
        <v>0</v>
      </c>
      <c r="AS97" s="34" t="n">
        <v>0</v>
      </c>
      <c r="AT97" s="34" t="n">
        <v>0</v>
      </c>
      <c r="AU97" s="34" t="n">
        <v>0</v>
      </c>
      <c r="AV97" s="34" t="n">
        <v>0</v>
      </c>
      <c r="AW97" s="34"/>
      <c r="AX97" s="34"/>
      <c r="AY97" s="34"/>
      <c r="AZ97" s="34"/>
      <c r="BA97" s="34"/>
      <c r="BB97" s="34"/>
      <c r="BC97" s="34"/>
      <c r="BD97" s="34"/>
      <c r="BE97" s="34"/>
      <c r="BF97" s="34" t="n">
        <f aca="false">BF98</f>
        <v>0</v>
      </c>
      <c r="BG97" s="34" t="n">
        <f aca="false">BG98</f>
        <v>0</v>
      </c>
      <c r="BH97" s="34" t="e">
        <f aca="false">BG97/BF97*100</f>
        <v>#DIV/0!</v>
      </c>
      <c r="BI97" s="35"/>
      <c r="BJ97" s="35"/>
      <c r="BK97" s="35"/>
    </row>
    <row r="98" customFormat="false" ht="32.25" hidden="true" customHeight="true" outlineLevel="0" collapsed="false">
      <c r="A98" s="23" t="s">
        <v>43</v>
      </c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4" t="n">
        <v>602</v>
      </c>
      <c r="U98" s="25" t="n">
        <v>3</v>
      </c>
      <c r="V98" s="26" t="n">
        <v>9</v>
      </c>
      <c r="W98" s="27" t="s">
        <v>40</v>
      </c>
      <c r="X98" s="28" t="s">
        <v>42</v>
      </c>
      <c r="Y98" s="29" t="s">
        <v>44</v>
      </c>
      <c r="Z98" s="30" t="n">
        <v>0</v>
      </c>
      <c r="AA98" s="31" t="n">
        <v>-1</v>
      </c>
      <c r="AB98" s="32"/>
      <c r="AC98" s="33" t="n">
        <v>60000</v>
      </c>
      <c r="AD98" s="34" t="n">
        <f aca="false">BF98+BI98</f>
        <v>0</v>
      </c>
      <c r="AE98" s="34" t="n">
        <v>60000</v>
      </c>
      <c r="AF98" s="34" t="n">
        <v>0</v>
      </c>
      <c r="AG98" s="34" t="n">
        <v>60000</v>
      </c>
      <c r="AH98" s="34" t="n">
        <v>60000</v>
      </c>
      <c r="AI98" s="34"/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f aca="false">BG98+BJ98</f>
        <v>0</v>
      </c>
      <c r="AO98" s="34" t="e">
        <f aca="false">AN98/AD98*100</f>
        <v>#DIV/0!</v>
      </c>
      <c r="AP98" s="34" t="n">
        <v>0</v>
      </c>
      <c r="AQ98" s="34" t="n">
        <v>0</v>
      </c>
      <c r="AR98" s="34" t="n">
        <v>0</v>
      </c>
      <c r="AS98" s="34" t="n">
        <v>0</v>
      </c>
      <c r="AT98" s="34" t="n">
        <v>0</v>
      </c>
      <c r="AU98" s="34" t="n">
        <v>0</v>
      </c>
      <c r="AV98" s="34" t="n">
        <v>0</v>
      </c>
      <c r="AW98" s="34"/>
      <c r="AX98" s="34"/>
      <c r="AY98" s="34"/>
      <c r="AZ98" s="34"/>
      <c r="BA98" s="34"/>
      <c r="BB98" s="34"/>
      <c r="BC98" s="34"/>
      <c r="BD98" s="34"/>
      <c r="BE98" s="34"/>
      <c r="BF98" s="34" t="n">
        <f aca="false">BF99</f>
        <v>0</v>
      </c>
      <c r="BG98" s="34" t="n">
        <f aca="false">BG99</f>
        <v>0</v>
      </c>
      <c r="BH98" s="34" t="e">
        <f aca="false">BG98/BF98*100</f>
        <v>#DIV/0!</v>
      </c>
      <c r="BI98" s="35"/>
      <c r="BJ98" s="35"/>
      <c r="BK98" s="35"/>
    </row>
    <row r="99" customFormat="false" ht="23.25" hidden="true" customHeight="true" outlineLevel="0" collapsed="false">
      <c r="A99" s="23" t="s">
        <v>87</v>
      </c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4" t="n">
        <v>602</v>
      </c>
      <c r="U99" s="25" t="n">
        <v>3</v>
      </c>
      <c r="V99" s="26" t="n">
        <v>9</v>
      </c>
      <c r="W99" s="27" t="s">
        <v>40</v>
      </c>
      <c r="X99" s="28" t="s">
        <v>42</v>
      </c>
      <c r="Y99" s="29" t="s">
        <v>44</v>
      </c>
      <c r="Z99" s="30" t="s">
        <v>88</v>
      </c>
      <c r="AA99" s="31" t="n">
        <v>-1</v>
      </c>
      <c r="AB99" s="32"/>
      <c r="AC99" s="33" t="n">
        <v>60000</v>
      </c>
      <c r="AD99" s="34" t="n">
        <f aca="false">BF99+BI99</f>
        <v>0</v>
      </c>
      <c r="AE99" s="34" t="n">
        <v>60000</v>
      </c>
      <c r="AF99" s="34" t="n">
        <v>0</v>
      </c>
      <c r="AG99" s="34" t="n">
        <v>60000</v>
      </c>
      <c r="AH99" s="34" t="n">
        <v>60000</v>
      </c>
      <c r="AI99" s="34"/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f aca="false">BG99+BJ99</f>
        <v>0</v>
      </c>
      <c r="AO99" s="34" t="e">
        <f aca="false">AN99/AD99*100</f>
        <v>#DIV/0!</v>
      </c>
      <c r="AP99" s="34" t="n">
        <v>0</v>
      </c>
      <c r="AQ99" s="34" t="n">
        <v>0</v>
      </c>
      <c r="AR99" s="34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/>
      <c r="AX99" s="34"/>
      <c r="AY99" s="34"/>
      <c r="AZ99" s="34"/>
      <c r="BA99" s="34"/>
      <c r="BB99" s="34"/>
      <c r="BC99" s="34"/>
      <c r="BD99" s="34"/>
      <c r="BE99" s="34"/>
      <c r="BF99" s="34" t="n">
        <f aca="false">BF100</f>
        <v>0</v>
      </c>
      <c r="BG99" s="34" t="n">
        <f aca="false">BG100</f>
        <v>0</v>
      </c>
      <c r="BH99" s="34" t="e">
        <f aca="false">BG99/BF99*100</f>
        <v>#DIV/0!</v>
      </c>
      <c r="BI99" s="35"/>
      <c r="BJ99" s="35"/>
      <c r="BK99" s="35"/>
    </row>
    <row r="100" customFormat="false" ht="26.25" hidden="true" customHeight="true" outlineLevel="0" collapsed="false">
      <c r="A100" s="23" t="s">
        <v>60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4" t="n">
        <v>602</v>
      </c>
      <c r="U100" s="25" t="n">
        <v>3</v>
      </c>
      <c r="V100" s="26" t="n">
        <v>9</v>
      </c>
      <c r="W100" s="27" t="s">
        <v>40</v>
      </c>
      <c r="X100" s="28" t="s">
        <v>42</v>
      </c>
      <c r="Y100" s="29" t="s">
        <v>44</v>
      </c>
      <c r="Z100" s="30" t="s">
        <v>88</v>
      </c>
      <c r="AA100" s="31" t="n">
        <v>200</v>
      </c>
      <c r="AB100" s="32"/>
      <c r="AC100" s="33" t="n">
        <v>60000</v>
      </c>
      <c r="AD100" s="34" t="n">
        <f aca="false">BF100+BI100</f>
        <v>0</v>
      </c>
      <c r="AE100" s="34" t="n">
        <v>60000</v>
      </c>
      <c r="AF100" s="34" t="n">
        <v>0</v>
      </c>
      <c r="AG100" s="34" t="n">
        <v>60000</v>
      </c>
      <c r="AH100" s="34" t="n">
        <v>60000</v>
      </c>
      <c r="AI100" s="34"/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f aca="false">BG100+BJ100</f>
        <v>0</v>
      </c>
      <c r="AO100" s="34" t="e">
        <f aca="false">AN100/AD100*100</f>
        <v>#DIV/0!</v>
      </c>
      <c r="AP100" s="34" t="n">
        <v>0</v>
      </c>
      <c r="AQ100" s="34" t="n">
        <v>0</v>
      </c>
      <c r="AR100" s="34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5" t="n">
        <v>0</v>
      </c>
      <c r="BH100" s="34" t="e">
        <f aca="false">BG100/BF100*100</f>
        <v>#DIV/0!</v>
      </c>
      <c r="BI100" s="35"/>
      <c r="BJ100" s="35"/>
      <c r="BK100" s="35"/>
    </row>
    <row r="101" customFormat="false" ht="13.5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39" t="s">
        <v>85</v>
      </c>
      <c r="T101" s="40" t="n">
        <v>602</v>
      </c>
      <c r="U101" s="41" t="n">
        <v>3</v>
      </c>
      <c r="V101" s="42"/>
      <c r="W101" s="43"/>
      <c r="X101" s="44"/>
      <c r="Y101" s="45"/>
      <c r="Z101" s="46"/>
      <c r="AA101" s="47"/>
      <c r="AB101" s="48"/>
      <c r="AC101" s="49"/>
      <c r="AD101" s="50" t="n">
        <f aca="false">AD102</f>
        <v>50000</v>
      </c>
      <c r="AE101" s="50"/>
      <c r="AF101" s="50"/>
      <c r="AG101" s="50"/>
      <c r="AH101" s="50"/>
      <c r="AI101" s="50"/>
      <c r="AJ101" s="50"/>
      <c r="AK101" s="50"/>
      <c r="AL101" s="50"/>
      <c r="AM101" s="50"/>
      <c r="AN101" s="50" t="n">
        <f aca="false">AN102</f>
        <v>0</v>
      </c>
      <c r="AO101" s="50" t="n">
        <f aca="false">AN101/AD101*100</f>
        <v>0</v>
      </c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 t="n">
        <f aca="false">BF102</f>
        <v>50000</v>
      </c>
      <c r="BG101" s="51" t="n">
        <f aca="false">BG102</f>
        <v>0</v>
      </c>
      <c r="BH101" s="50" t="n">
        <f aca="false">BH102</f>
        <v>0</v>
      </c>
      <c r="BI101" s="35" t="n">
        <v>0</v>
      </c>
      <c r="BJ101" s="35" t="n">
        <v>0</v>
      </c>
      <c r="BK101" s="35" t="n">
        <v>0</v>
      </c>
    </row>
    <row r="102" customFormat="false" ht="20.25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39" t="s">
        <v>89</v>
      </c>
      <c r="T102" s="40" t="n">
        <v>602</v>
      </c>
      <c r="U102" s="41" t="n">
        <v>3</v>
      </c>
      <c r="V102" s="42" t="n">
        <v>10</v>
      </c>
      <c r="W102" s="43"/>
      <c r="X102" s="44"/>
      <c r="Y102" s="45"/>
      <c r="Z102" s="46"/>
      <c r="AA102" s="47"/>
      <c r="AB102" s="48"/>
      <c r="AC102" s="49"/>
      <c r="AD102" s="50" t="n">
        <f aca="false">AD103</f>
        <v>50000</v>
      </c>
      <c r="AE102" s="50"/>
      <c r="AF102" s="50"/>
      <c r="AG102" s="50"/>
      <c r="AH102" s="50"/>
      <c r="AI102" s="50"/>
      <c r="AJ102" s="50"/>
      <c r="AK102" s="50"/>
      <c r="AL102" s="50"/>
      <c r="AM102" s="50"/>
      <c r="AN102" s="50" t="n">
        <f aca="false">AN103</f>
        <v>0</v>
      </c>
      <c r="AO102" s="50" t="n">
        <f aca="false">AN102/AD102*100</f>
        <v>0</v>
      </c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 t="n">
        <f aca="false">BF103</f>
        <v>50000</v>
      </c>
      <c r="BG102" s="51" t="n">
        <f aca="false">BG103</f>
        <v>0</v>
      </c>
      <c r="BH102" s="50" t="n">
        <f aca="false">BH103</f>
        <v>0</v>
      </c>
      <c r="BI102" s="35" t="n">
        <v>0</v>
      </c>
      <c r="BJ102" s="35" t="n">
        <v>0</v>
      </c>
      <c r="BK102" s="35" t="n">
        <v>0</v>
      </c>
    </row>
    <row r="103" customFormat="false" ht="30.75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39" t="s">
        <v>90</v>
      </c>
      <c r="T103" s="40" t="n">
        <v>602</v>
      </c>
      <c r="U103" s="41" t="n">
        <v>3</v>
      </c>
      <c r="V103" s="42" t="n">
        <v>10</v>
      </c>
      <c r="W103" s="43" t="n">
        <v>2</v>
      </c>
      <c r="X103" s="44" t="n">
        <v>0</v>
      </c>
      <c r="Y103" s="45" t="n">
        <v>0</v>
      </c>
      <c r="Z103" s="46" t="n">
        <v>0</v>
      </c>
      <c r="AA103" s="47"/>
      <c r="AB103" s="48"/>
      <c r="AC103" s="49"/>
      <c r="AD103" s="50" t="n">
        <f aca="false">AD104</f>
        <v>50000</v>
      </c>
      <c r="AE103" s="50"/>
      <c r="AF103" s="50"/>
      <c r="AG103" s="50"/>
      <c r="AH103" s="50"/>
      <c r="AI103" s="50"/>
      <c r="AJ103" s="50"/>
      <c r="AK103" s="50"/>
      <c r="AL103" s="50"/>
      <c r="AM103" s="50"/>
      <c r="AN103" s="50" t="n">
        <f aca="false">AN104</f>
        <v>0</v>
      </c>
      <c r="AO103" s="50" t="n">
        <f aca="false">AN103/AD103*100</f>
        <v>0</v>
      </c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 t="n">
        <f aca="false">BF104</f>
        <v>50000</v>
      </c>
      <c r="BG103" s="51" t="n">
        <f aca="false">BG104</f>
        <v>0</v>
      </c>
      <c r="BH103" s="50" t="n">
        <f aca="false">BH104</f>
        <v>0</v>
      </c>
      <c r="BI103" s="35" t="n">
        <v>0</v>
      </c>
      <c r="BJ103" s="35" t="n">
        <v>0</v>
      </c>
      <c r="BK103" s="35" t="n">
        <v>0</v>
      </c>
    </row>
    <row r="104" customFormat="false" ht="20.25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39" t="s">
        <v>91</v>
      </c>
      <c r="T104" s="40" t="n">
        <v>602</v>
      </c>
      <c r="U104" s="41" t="n">
        <v>3</v>
      </c>
      <c r="V104" s="42" t="n">
        <v>10</v>
      </c>
      <c r="W104" s="43" t="n">
        <v>2</v>
      </c>
      <c r="X104" s="44" t="n">
        <v>6</v>
      </c>
      <c r="Y104" s="45" t="n">
        <v>0</v>
      </c>
      <c r="Z104" s="46" t="n">
        <v>0</v>
      </c>
      <c r="AA104" s="47"/>
      <c r="AB104" s="48"/>
      <c r="AC104" s="49"/>
      <c r="AD104" s="50" t="n">
        <f aca="false">AD105</f>
        <v>50000</v>
      </c>
      <c r="AE104" s="50"/>
      <c r="AF104" s="50"/>
      <c r="AG104" s="50"/>
      <c r="AH104" s="50"/>
      <c r="AI104" s="50"/>
      <c r="AJ104" s="50"/>
      <c r="AK104" s="50"/>
      <c r="AL104" s="50"/>
      <c r="AM104" s="50"/>
      <c r="AN104" s="50" t="n">
        <f aca="false">AN105</f>
        <v>0</v>
      </c>
      <c r="AO104" s="50" t="n">
        <f aca="false">AN104/AD104*100</f>
        <v>0</v>
      </c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 t="n">
        <f aca="false">BF105</f>
        <v>50000</v>
      </c>
      <c r="BG104" s="51" t="n">
        <f aca="false">BG105</f>
        <v>0</v>
      </c>
      <c r="BH104" s="50" t="n">
        <f aca="false">BH105</f>
        <v>0</v>
      </c>
      <c r="BI104" s="35" t="n">
        <v>0</v>
      </c>
      <c r="BJ104" s="35" t="n">
        <v>0</v>
      </c>
      <c r="BK104" s="35" t="n">
        <v>0</v>
      </c>
    </row>
    <row r="105" customFormat="false" ht="19.5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39" t="s">
        <v>43</v>
      </c>
      <c r="T105" s="40" t="n">
        <v>602</v>
      </c>
      <c r="U105" s="41" t="n">
        <v>3</v>
      </c>
      <c r="V105" s="42" t="n">
        <v>10</v>
      </c>
      <c r="W105" s="43" t="n">
        <v>2</v>
      </c>
      <c r="X105" s="44" t="n">
        <v>6</v>
      </c>
      <c r="Y105" s="45" t="n">
        <v>1</v>
      </c>
      <c r="Z105" s="46" t="n">
        <v>0</v>
      </c>
      <c r="AA105" s="47"/>
      <c r="AB105" s="48"/>
      <c r="AC105" s="49"/>
      <c r="AD105" s="50" t="n">
        <f aca="false">AD106</f>
        <v>50000</v>
      </c>
      <c r="AE105" s="50"/>
      <c r="AF105" s="50"/>
      <c r="AG105" s="50"/>
      <c r="AH105" s="50"/>
      <c r="AI105" s="50"/>
      <c r="AJ105" s="50"/>
      <c r="AK105" s="50"/>
      <c r="AL105" s="50"/>
      <c r="AM105" s="50"/>
      <c r="AN105" s="50" t="n">
        <f aca="false">AN106</f>
        <v>0</v>
      </c>
      <c r="AO105" s="50" t="n">
        <f aca="false">AN105/AD105*100</f>
        <v>0</v>
      </c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 t="n">
        <f aca="false">BF106</f>
        <v>50000</v>
      </c>
      <c r="BG105" s="51" t="n">
        <f aca="false">BG106</f>
        <v>0</v>
      </c>
      <c r="BH105" s="50" t="n">
        <f aca="false">BH106</f>
        <v>0</v>
      </c>
      <c r="BI105" s="35" t="n">
        <v>0</v>
      </c>
      <c r="BJ105" s="35" t="n">
        <v>0</v>
      </c>
      <c r="BK105" s="35" t="n">
        <v>0</v>
      </c>
    </row>
    <row r="106" customFormat="false" ht="21.75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39" t="s">
        <v>87</v>
      </c>
      <c r="T106" s="40" t="n">
        <v>602</v>
      </c>
      <c r="U106" s="41" t="n">
        <v>3</v>
      </c>
      <c r="V106" s="42" t="n">
        <v>10</v>
      </c>
      <c r="W106" s="43" t="n">
        <v>2</v>
      </c>
      <c r="X106" s="44" t="n">
        <v>6</v>
      </c>
      <c r="Y106" s="45" t="n">
        <v>1</v>
      </c>
      <c r="Z106" s="46" t="n">
        <v>20040</v>
      </c>
      <c r="AA106" s="47" t="n">
        <v>200</v>
      </c>
      <c r="AB106" s="48"/>
      <c r="AC106" s="49"/>
      <c r="AD106" s="50" t="n">
        <f aca="false">BF106</f>
        <v>50000</v>
      </c>
      <c r="AE106" s="50"/>
      <c r="AF106" s="50"/>
      <c r="AG106" s="50"/>
      <c r="AH106" s="50"/>
      <c r="AI106" s="50"/>
      <c r="AJ106" s="50"/>
      <c r="AK106" s="50"/>
      <c r="AL106" s="50"/>
      <c r="AM106" s="50"/>
      <c r="AN106" s="50" t="n">
        <f aca="false">BG106</f>
        <v>0</v>
      </c>
      <c r="AO106" s="50" t="n">
        <f aca="false">BH106</f>
        <v>0</v>
      </c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 t="n">
        <v>50000</v>
      </c>
      <c r="BG106" s="51" t="n">
        <v>0</v>
      </c>
      <c r="BH106" s="50" t="n">
        <f aca="false">BG106/BF106*100</f>
        <v>0</v>
      </c>
      <c r="BI106" s="35" t="n">
        <v>0</v>
      </c>
      <c r="BJ106" s="35" t="n">
        <v>0</v>
      </c>
      <c r="BK106" s="35" t="n">
        <v>0</v>
      </c>
    </row>
    <row r="107" customFormat="false" ht="12.75" hidden="false" customHeight="true" outlineLevel="0" collapsed="false">
      <c r="A107" s="39" t="s">
        <v>92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40" t="n">
        <v>602</v>
      </c>
      <c r="U107" s="41" t="n">
        <v>4</v>
      </c>
      <c r="V107" s="42" t="n">
        <v>-1</v>
      </c>
      <c r="W107" s="43"/>
      <c r="X107" s="44"/>
      <c r="Y107" s="45"/>
      <c r="Z107" s="46"/>
      <c r="AA107" s="47" t="n">
        <v>-1</v>
      </c>
      <c r="AB107" s="48"/>
      <c r="AC107" s="49" t="n">
        <v>1146300</v>
      </c>
      <c r="AD107" s="50" t="n">
        <f aca="false">BF107+BI107</f>
        <v>5570604.16</v>
      </c>
      <c r="AE107" s="50" t="n">
        <v>1146300</v>
      </c>
      <c r="AF107" s="50" t="n">
        <v>58250</v>
      </c>
      <c r="AG107" s="50" t="n">
        <v>787750</v>
      </c>
      <c r="AH107" s="50" t="n">
        <v>787750</v>
      </c>
      <c r="AI107" s="50"/>
      <c r="AJ107" s="50" t="n">
        <v>300300</v>
      </c>
      <c r="AK107" s="50" t="n">
        <v>300300</v>
      </c>
      <c r="AL107" s="50" t="n">
        <v>0</v>
      </c>
      <c r="AM107" s="50" t="n">
        <v>388200</v>
      </c>
      <c r="AN107" s="50" t="n">
        <f aca="false">BG107+BJ107</f>
        <v>523620.1</v>
      </c>
      <c r="AO107" s="50" t="n">
        <f aca="false">AN107/AD107*100</f>
        <v>9.39970037289456</v>
      </c>
      <c r="AP107" s="50" t="n">
        <v>0</v>
      </c>
      <c r="AQ107" s="50" t="n">
        <v>358550</v>
      </c>
      <c r="AR107" s="50" t="n">
        <v>388200</v>
      </c>
      <c r="AS107" s="50" t="n">
        <v>0</v>
      </c>
      <c r="AT107" s="50" t="n">
        <v>0</v>
      </c>
      <c r="AU107" s="50" t="n">
        <v>0</v>
      </c>
      <c r="AV107" s="50" t="n">
        <v>358550</v>
      </c>
      <c r="AW107" s="50"/>
      <c r="AX107" s="50"/>
      <c r="AY107" s="50"/>
      <c r="AZ107" s="50"/>
      <c r="BA107" s="50"/>
      <c r="BB107" s="50"/>
      <c r="BC107" s="50"/>
      <c r="BD107" s="50"/>
      <c r="BE107" s="50"/>
      <c r="BF107" s="50" t="n">
        <f aca="false">BF108+BF152</f>
        <v>3065604.16</v>
      </c>
      <c r="BG107" s="50" t="n">
        <f aca="false">BG108+BG126+BG137</f>
        <v>523620.1</v>
      </c>
      <c r="BH107" s="50" t="n">
        <f aca="false">BG107/BF107*100</f>
        <v>17.0804863469392</v>
      </c>
      <c r="BI107" s="35" t="n">
        <f aca="false">BI108+BI152</f>
        <v>2505000</v>
      </c>
      <c r="BJ107" s="35" t="n">
        <f aca="false">BJ108</f>
        <v>0</v>
      </c>
      <c r="BK107" s="35" t="n">
        <f aca="false">BK108</f>
        <v>33.3428065713304</v>
      </c>
    </row>
    <row r="108" customFormat="false" ht="12.75" hidden="false" customHeight="true" outlineLevel="0" collapsed="false">
      <c r="A108" s="39" t="s">
        <v>93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40" t="n">
        <v>602</v>
      </c>
      <c r="U108" s="41" t="n">
        <v>4</v>
      </c>
      <c r="V108" s="42" t="n">
        <v>9</v>
      </c>
      <c r="W108" s="43"/>
      <c r="X108" s="44"/>
      <c r="Y108" s="45"/>
      <c r="Z108" s="46"/>
      <c r="AA108" s="47" t="n">
        <v>-1</v>
      </c>
      <c r="AB108" s="48"/>
      <c r="AC108" s="49" t="n">
        <v>1062300</v>
      </c>
      <c r="AD108" s="50" t="n">
        <f aca="false">BF108+BI108</f>
        <v>5565604.16</v>
      </c>
      <c r="AE108" s="50" t="n">
        <v>1062300</v>
      </c>
      <c r="AF108" s="50" t="n">
        <v>58250</v>
      </c>
      <c r="AG108" s="50" t="n">
        <v>781750</v>
      </c>
      <c r="AH108" s="50" t="n">
        <v>781750</v>
      </c>
      <c r="AI108" s="50"/>
      <c r="AJ108" s="50" t="n">
        <v>222300</v>
      </c>
      <c r="AK108" s="50" t="n">
        <v>222300</v>
      </c>
      <c r="AL108" s="50" t="n">
        <v>0</v>
      </c>
      <c r="AM108" s="50" t="n">
        <v>310200</v>
      </c>
      <c r="AN108" s="50" t="n">
        <f aca="false">BG108+BJ108</f>
        <v>523620.1</v>
      </c>
      <c r="AO108" s="50" t="n">
        <f aca="false">AN108/AD108*100</f>
        <v>9.40814482932972</v>
      </c>
      <c r="AP108" s="50" t="n">
        <v>0</v>
      </c>
      <c r="AQ108" s="50" t="n">
        <v>280550</v>
      </c>
      <c r="AR108" s="50" t="n">
        <v>310200</v>
      </c>
      <c r="AS108" s="50" t="n">
        <v>0</v>
      </c>
      <c r="AT108" s="50" t="n">
        <v>0</v>
      </c>
      <c r="AU108" s="50" t="n">
        <v>0</v>
      </c>
      <c r="AV108" s="50" t="n">
        <v>280550</v>
      </c>
      <c r="AW108" s="50"/>
      <c r="AX108" s="50"/>
      <c r="AY108" s="50"/>
      <c r="AZ108" s="50"/>
      <c r="BA108" s="50"/>
      <c r="BB108" s="50"/>
      <c r="BC108" s="50"/>
      <c r="BD108" s="50"/>
      <c r="BE108" s="50"/>
      <c r="BF108" s="50" t="n">
        <f aca="false">BF109</f>
        <v>3065604.16</v>
      </c>
      <c r="BG108" s="50" t="n">
        <f aca="false">BG109</f>
        <v>523620.1</v>
      </c>
      <c r="BH108" s="50" t="n">
        <f aca="false">BG108/BF108*100</f>
        <v>17.0804863469392</v>
      </c>
      <c r="BI108" s="35" t="n">
        <f aca="false">BI109</f>
        <v>2500000</v>
      </c>
      <c r="BJ108" s="35" t="n">
        <f aca="false">BJ109</f>
        <v>0</v>
      </c>
      <c r="BK108" s="35" t="n">
        <f aca="false">BK109</f>
        <v>33.3428065713304</v>
      </c>
    </row>
    <row r="109" customFormat="false" ht="29.25" hidden="false" customHeight="true" outlineLevel="0" collapsed="false">
      <c r="A109" s="39" t="s">
        <v>39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40" t="n">
        <v>602</v>
      </c>
      <c r="U109" s="41" t="n">
        <v>4</v>
      </c>
      <c r="V109" s="42" t="n">
        <v>9</v>
      </c>
      <c r="W109" s="43" t="s">
        <v>40</v>
      </c>
      <c r="X109" s="44" t="n">
        <v>0</v>
      </c>
      <c r="Y109" s="45" t="n">
        <v>0</v>
      </c>
      <c r="Z109" s="46" t="n">
        <v>0</v>
      </c>
      <c r="AA109" s="47" t="n">
        <v>-1</v>
      </c>
      <c r="AB109" s="48"/>
      <c r="AC109" s="49" t="n">
        <v>1062300</v>
      </c>
      <c r="AD109" s="50" t="n">
        <f aca="false">BF109+BI109</f>
        <v>5565604.16</v>
      </c>
      <c r="AE109" s="50" t="n">
        <v>1062300</v>
      </c>
      <c r="AF109" s="50" t="n">
        <v>58250</v>
      </c>
      <c r="AG109" s="50" t="n">
        <v>781750</v>
      </c>
      <c r="AH109" s="50" t="n">
        <v>781750</v>
      </c>
      <c r="AI109" s="50"/>
      <c r="AJ109" s="50" t="n">
        <v>222300</v>
      </c>
      <c r="AK109" s="50" t="n">
        <v>222300</v>
      </c>
      <c r="AL109" s="50" t="n">
        <v>0</v>
      </c>
      <c r="AM109" s="50" t="n">
        <v>310200</v>
      </c>
      <c r="AN109" s="50" t="n">
        <f aca="false">BG109+BJ109</f>
        <v>523620.1</v>
      </c>
      <c r="AO109" s="50" t="n">
        <f aca="false">AN109/AD109*100</f>
        <v>9.40814482932972</v>
      </c>
      <c r="AP109" s="50" t="n">
        <v>0</v>
      </c>
      <c r="AQ109" s="50" t="n">
        <v>280550</v>
      </c>
      <c r="AR109" s="50" t="n">
        <v>310200</v>
      </c>
      <c r="AS109" s="50" t="n">
        <v>0</v>
      </c>
      <c r="AT109" s="50" t="n">
        <v>0</v>
      </c>
      <c r="AU109" s="50" t="n">
        <v>0</v>
      </c>
      <c r="AV109" s="50" t="n">
        <v>280550</v>
      </c>
      <c r="AW109" s="50"/>
      <c r="AX109" s="50"/>
      <c r="AY109" s="50"/>
      <c r="AZ109" s="50"/>
      <c r="BA109" s="50"/>
      <c r="BB109" s="50"/>
      <c r="BC109" s="50"/>
      <c r="BD109" s="50"/>
      <c r="BE109" s="50"/>
      <c r="BF109" s="50" t="n">
        <f aca="false">BF110</f>
        <v>3065604.16</v>
      </c>
      <c r="BG109" s="50" t="n">
        <f aca="false">BG110</f>
        <v>523620.1</v>
      </c>
      <c r="BH109" s="50" t="n">
        <f aca="false">BG109/BF109*100</f>
        <v>17.0804863469392</v>
      </c>
      <c r="BI109" s="35" t="n">
        <f aca="false">BI110</f>
        <v>2500000</v>
      </c>
      <c r="BJ109" s="35" t="n">
        <f aca="false">BJ150</f>
        <v>0</v>
      </c>
      <c r="BK109" s="35" t="n">
        <f aca="false">BK150</f>
        <v>33.3428065713304</v>
      </c>
    </row>
    <row r="110" customFormat="false" ht="21.75" hidden="false" customHeight="true" outlineLevel="0" collapsed="false">
      <c r="A110" s="39" t="s">
        <v>94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40" t="n">
        <v>602</v>
      </c>
      <c r="U110" s="41" t="n">
        <v>4</v>
      </c>
      <c r="V110" s="42" t="n">
        <v>9</v>
      </c>
      <c r="W110" s="43" t="s">
        <v>40</v>
      </c>
      <c r="X110" s="44" t="s">
        <v>95</v>
      </c>
      <c r="Y110" s="45" t="n">
        <v>0</v>
      </c>
      <c r="Z110" s="46" t="n">
        <v>0</v>
      </c>
      <c r="AA110" s="47" t="n">
        <v>-1</v>
      </c>
      <c r="AB110" s="48"/>
      <c r="AC110" s="49" t="n">
        <v>1062300</v>
      </c>
      <c r="AD110" s="50" t="n">
        <f aca="false">BF110+BI110</f>
        <v>5565604.16</v>
      </c>
      <c r="AE110" s="50" t="n">
        <v>1062300</v>
      </c>
      <c r="AF110" s="50" t="n">
        <v>58250</v>
      </c>
      <c r="AG110" s="50" t="n">
        <v>781750</v>
      </c>
      <c r="AH110" s="50" t="n">
        <v>781750</v>
      </c>
      <c r="AI110" s="50"/>
      <c r="AJ110" s="50" t="n">
        <v>222300</v>
      </c>
      <c r="AK110" s="50" t="n">
        <v>222300</v>
      </c>
      <c r="AL110" s="50" t="n">
        <v>0</v>
      </c>
      <c r="AM110" s="50" t="n">
        <v>310200</v>
      </c>
      <c r="AN110" s="50" t="n">
        <f aca="false">BG110+BJ110</f>
        <v>523620.1</v>
      </c>
      <c r="AO110" s="50" t="n">
        <f aca="false">AN110/AD110*100</f>
        <v>9.40814482932972</v>
      </c>
      <c r="AP110" s="50" t="n">
        <v>0</v>
      </c>
      <c r="AQ110" s="50" t="n">
        <v>280550</v>
      </c>
      <c r="AR110" s="50" t="n">
        <v>310200</v>
      </c>
      <c r="AS110" s="50" t="n">
        <v>0</v>
      </c>
      <c r="AT110" s="50" t="n">
        <v>0</v>
      </c>
      <c r="AU110" s="50" t="n">
        <v>0</v>
      </c>
      <c r="AV110" s="50" t="n">
        <v>280550</v>
      </c>
      <c r="AW110" s="50"/>
      <c r="AX110" s="50"/>
      <c r="AY110" s="50"/>
      <c r="AZ110" s="50"/>
      <c r="BA110" s="50"/>
      <c r="BB110" s="50"/>
      <c r="BC110" s="50"/>
      <c r="BD110" s="50"/>
      <c r="BE110" s="50"/>
      <c r="BF110" s="50" t="n">
        <f aca="false">BF111</f>
        <v>3065604.16</v>
      </c>
      <c r="BG110" s="50" t="n">
        <f aca="false">BG111</f>
        <v>523620.1</v>
      </c>
      <c r="BH110" s="50" t="n">
        <f aca="false">BG110/BF110*100</f>
        <v>17.0804863469392</v>
      </c>
      <c r="BI110" s="35" t="n">
        <f aca="false">BI111</f>
        <v>2500000</v>
      </c>
      <c r="BJ110" s="35" t="n">
        <v>0</v>
      </c>
      <c r="BK110" s="35" t="n">
        <v>0</v>
      </c>
    </row>
    <row r="111" customFormat="false" ht="11.25" hidden="false" customHeight="true" outlineLevel="0" collapsed="false">
      <c r="A111" s="39" t="s">
        <v>96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40" t="n">
        <v>602</v>
      </c>
      <c r="U111" s="41" t="n">
        <v>4</v>
      </c>
      <c r="V111" s="42" t="n">
        <v>9</v>
      </c>
      <c r="W111" s="43" t="s">
        <v>40</v>
      </c>
      <c r="X111" s="44" t="s">
        <v>95</v>
      </c>
      <c r="Y111" s="45" t="s">
        <v>44</v>
      </c>
      <c r="Z111" s="46" t="n">
        <v>0</v>
      </c>
      <c r="AA111" s="47" t="n">
        <v>-1</v>
      </c>
      <c r="AB111" s="48"/>
      <c r="AC111" s="49" t="n">
        <v>1062300</v>
      </c>
      <c r="AD111" s="50" t="n">
        <f aca="false">BF111+BI111</f>
        <v>5565604.16</v>
      </c>
      <c r="AE111" s="50" t="n">
        <v>1062300</v>
      </c>
      <c r="AF111" s="50" t="n">
        <v>58250</v>
      </c>
      <c r="AG111" s="50" t="n">
        <v>781750</v>
      </c>
      <c r="AH111" s="50" t="n">
        <v>781750</v>
      </c>
      <c r="AI111" s="50"/>
      <c r="AJ111" s="50" t="n">
        <v>222300</v>
      </c>
      <c r="AK111" s="50" t="n">
        <v>222300</v>
      </c>
      <c r="AL111" s="50" t="n">
        <v>0</v>
      </c>
      <c r="AM111" s="50" t="n">
        <v>310200</v>
      </c>
      <c r="AN111" s="50" t="n">
        <f aca="false">BG111+BJ111</f>
        <v>523620.1</v>
      </c>
      <c r="AO111" s="50" t="n">
        <f aca="false">AN111/AD111*100</f>
        <v>9.40814482932972</v>
      </c>
      <c r="AP111" s="50" t="n">
        <v>0</v>
      </c>
      <c r="AQ111" s="50" t="n">
        <v>280550</v>
      </c>
      <c r="AR111" s="50" t="n">
        <v>310200</v>
      </c>
      <c r="AS111" s="50" t="n">
        <v>0</v>
      </c>
      <c r="AT111" s="50" t="n">
        <v>0</v>
      </c>
      <c r="AU111" s="50" t="n">
        <v>0</v>
      </c>
      <c r="AV111" s="50" t="n">
        <v>280550</v>
      </c>
      <c r="AW111" s="50"/>
      <c r="AX111" s="50"/>
      <c r="AY111" s="50"/>
      <c r="AZ111" s="50"/>
      <c r="BA111" s="50"/>
      <c r="BB111" s="50"/>
      <c r="BC111" s="50"/>
      <c r="BD111" s="50"/>
      <c r="BE111" s="50"/>
      <c r="BF111" s="50" t="n">
        <f aca="false">BF118+BF120+BF122+BF124+BF143+BF145+BF148+BF150</f>
        <v>3065604.16</v>
      </c>
      <c r="BG111" s="50" t="n">
        <f aca="false">BG118+BG120+BG122+BG124+BG143+BG145+BG148+BG150</f>
        <v>523620.1</v>
      </c>
      <c r="BH111" s="50" t="n">
        <f aca="false">BG111/BF111*100</f>
        <v>17.0804863469392</v>
      </c>
      <c r="BI111" s="50" t="n">
        <f aca="false">BI118+BI120+BI122+BI124+BI143+BI145+BI148+BI150</f>
        <v>2500000</v>
      </c>
      <c r="BJ111" s="50" t="n">
        <f aca="false">BJ118+BJ120+BJ122+BJ124+BJ143+BJ145+BJ148+BJ150</f>
        <v>0</v>
      </c>
      <c r="BK111" s="35"/>
    </row>
    <row r="112" customFormat="false" ht="15.75" hidden="true" customHeight="true" outlineLevel="0" collapsed="false">
      <c r="A112" s="39" t="s">
        <v>97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40" t="n">
        <v>602</v>
      </c>
      <c r="U112" s="41" t="n">
        <v>4</v>
      </c>
      <c r="V112" s="42" t="n">
        <v>9</v>
      </c>
      <c r="W112" s="43" t="s">
        <v>40</v>
      </c>
      <c r="X112" s="44" t="s">
        <v>95</v>
      </c>
      <c r="Y112" s="45" t="s">
        <v>44</v>
      </c>
      <c r="Z112" s="46" t="s">
        <v>98</v>
      </c>
      <c r="AA112" s="47" t="n">
        <v>-1</v>
      </c>
      <c r="AB112" s="48"/>
      <c r="AC112" s="49" t="n">
        <v>168700</v>
      </c>
      <c r="AD112" s="50" t="n">
        <f aca="false">BF112+BI112</f>
        <v>0</v>
      </c>
      <c r="AE112" s="50" t="n">
        <v>168700</v>
      </c>
      <c r="AF112" s="50" t="n">
        <v>0</v>
      </c>
      <c r="AG112" s="50" t="n">
        <v>168700</v>
      </c>
      <c r="AH112" s="50" t="n">
        <v>168700</v>
      </c>
      <c r="AI112" s="50"/>
      <c r="AJ112" s="50" t="n">
        <v>0</v>
      </c>
      <c r="AK112" s="50" t="n">
        <v>0</v>
      </c>
      <c r="AL112" s="50" t="n">
        <v>0</v>
      </c>
      <c r="AM112" s="50" t="n">
        <v>0</v>
      </c>
      <c r="AN112" s="50" t="n">
        <f aca="false">BG112+BJ112</f>
        <v>0</v>
      </c>
      <c r="AO112" s="50" t="e">
        <f aca="false">AN112/AD112*100</f>
        <v>#DIV/0!</v>
      </c>
      <c r="AP112" s="50" t="n">
        <v>0</v>
      </c>
      <c r="AQ112" s="50" t="n">
        <v>0</v>
      </c>
      <c r="AR112" s="50" t="n">
        <v>0</v>
      </c>
      <c r="AS112" s="50" t="n">
        <v>0</v>
      </c>
      <c r="AT112" s="50" t="n">
        <v>0</v>
      </c>
      <c r="AU112" s="50" t="n">
        <v>0</v>
      </c>
      <c r="AV112" s="50" t="n">
        <v>0</v>
      </c>
      <c r="AW112" s="50"/>
      <c r="AX112" s="50"/>
      <c r="AY112" s="50"/>
      <c r="AZ112" s="50"/>
      <c r="BA112" s="50"/>
      <c r="BB112" s="50"/>
      <c r="BC112" s="50"/>
      <c r="BD112" s="50"/>
      <c r="BE112" s="50"/>
      <c r="BF112" s="50" t="n">
        <f aca="false">BF113</f>
        <v>0</v>
      </c>
      <c r="BG112" s="51" t="n">
        <f aca="false">BG113</f>
        <v>0</v>
      </c>
      <c r="BH112" s="50" t="e">
        <f aca="false">BG112/BF112*100</f>
        <v>#DIV/0!</v>
      </c>
      <c r="BI112" s="35"/>
      <c r="BJ112" s="35"/>
      <c r="BK112" s="35"/>
    </row>
    <row r="113" customFormat="false" ht="22.5" hidden="true" customHeight="true" outlineLevel="0" collapsed="false">
      <c r="A113" s="39" t="s">
        <v>60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40" t="n">
        <v>602</v>
      </c>
      <c r="U113" s="41" t="n">
        <v>4</v>
      </c>
      <c r="V113" s="42" t="n">
        <v>9</v>
      </c>
      <c r="W113" s="43" t="s">
        <v>40</v>
      </c>
      <c r="X113" s="44" t="s">
        <v>95</v>
      </c>
      <c r="Y113" s="45" t="s">
        <v>44</v>
      </c>
      <c r="Z113" s="46" t="s">
        <v>98</v>
      </c>
      <c r="AA113" s="47" t="n">
        <v>200</v>
      </c>
      <c r="AB113" s="48"/>
      <c r="AC113" s="49" t="n">
        <v>168700</v>
      </c>
      <c r="AD113" s="50" t="n">
        <f aca="false">BF113+BI113</f>
        <v>0</v>
      </c>
      <c r="AE113" s="50" t="n">
        <v>168700</v>
      </c>
      <c r="AF113" s="50" t="n">
        <v>0</v>
      </c>
      <c r="AG113" s="50" t="n">
        <v>168700</v>
      </c>
      <c r="AH113" s="50" t="n">
        <v>168700</v>
      </c>
      <c r="AI113" s="50"/>
      <c r="AJ113" s="50" t="n">
        <v>0</v>
      </c>
      <c r="AK113" s="50" t="n">
        <v>0</v>
      </c>
      <c r="AL113" s="50" t="n">
        <v>0</v>
      </c>
      <c r="AM113" s="50" t="n">
        <v>0</v>
      </c>
      <c r="AN113" s="50" t="n">
        <f aca="false">BG113+BJ113</f>
        <v>0</v>
      </c>
      <c r="AO113" s="50" t="e">
        <f aca="false">AN113/AD113*100</f>
        <v>#DIV/0!</v>
      </c>
      <c r="AP113" s="50" t="n">
        <v>0</v>
      </c>
      <c r="AQ113" s="50" t="n">
        <v>0</v>
      </c>
      <c r="AR113" s="50" t="n">
        <v>0</v>
      </c>
      <c r="AS113" s="50" t="n">
        <v>0</v>
      </c>
      <c r="AT113" s="50" t="n">
        <v>0</v>
      </c>
      <c r="AU113" s="50" t="n">
        <v>0</v>
      </c>
      <c r="AV113" s="50" t="n">
        <v>0</v>
      </c>
      <c r="AW113" s="50"/>
      <c r="AX113" s="50"/>
      <c r="AY113" s="50"/>
      <c r="AZ113" s="50"/>
      <c r="BA113" s="50"/>
      <c r="BB113" s="50"/>
      <c r="BC113" s="50"/>
      <c r="BD113" s="50"/>
      <c r="BE113" s="50"/>
      <c r="BF113" s="50" t="n">
        <v>0</v>
      </c>
      <c r="BG113" s="51" t="n">
        <v>0</v>
      </c>
      <c r="BH113" s="50" t="e">
        <f aca="false">BG113/BF113*100</f>
        <v>#DIV/0!</v>
      </c>
      <c r="BI113" s="35"/>
      <c r="BJ113" s="35"/>
      <c r="BK113" s="35"/>
    </row>
    <row r="114" customFormat="false" ht="0.75" hidden="tru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 t="s">
        <v>99</v>
      </c>
      <c r="T114" s="40" t="n">
        <v>602</v>
      </c>
      <c r="U114" s="41" t="n">
        <v>4</v>
      </c>
      <c r="V114" s="42" t="n">
        <v>9</v>
      </c>
      <c r="W114" s="43" t="s">
        <v>40</v>
      </c>
      <c r="X114" s="44" t="s">
        <v>95</v>
      </c>
      <c r="Y114" s="45" t="s">
        <v>44</v>
      </c>
      <c r="Z114" s="46" t="n">
        <v>10020</v>
      </c>
      <c r="AA114" s="47"/>
      <c r="AB114" s="48"/>
      <c r="AC114" s="49"/>
      <c r="AD114" s="50" t="n">
        <f aca="false">BF114+BI114</f>
        <v>0</v>
      </c>
      <c r="AE114" s="50"/>
      <c r="AF114" s="50"/>
      <c r="AG114" s="50"/>
      <c r="AH114" s="50"/>
      <c r="AI114" s="50"/>
      <c r="AJ114" s="50"/>
      <c r="AK114" s="50"/>
      <c r="AL114" s="50"/>
      <c r="AM114" s="50"/>
      <c r="AN114" s="50" t="n">
        <f aca="false">BG114+BJ114</f>
        <v>0</v>
      </c>
      <c r="AO114" s="50" t="e">
        <f aca="false">AN114/AD114*100</f>
        <v>#DIV/0!</v>
      </c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 t="n">
        <f aca="false">BF115</f>
        <v>0</v>
      </c>
      <c r="BG114" s="50" t="n">
        <f aca="false">BG115</f>
        <v>0</v>
      </c>
      <c r="BH114" s="50" t="e">
        <f aca="false">BG114/BF114*100</f>
        <v>#DIV/0!</v>
      </c>
      <c r="BI114" s="35"/>
      <c r="BJ114" s="35"/>
      <c r="BK114" s="35"/>
    </row>
    <row r="115" customFormat="false" ht="22.5" hidden="tru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 t="s">
        <v>60</v>
      </c>
      <c r="T115" s="40" t="n">
        <v>602</v>
      </c>
      <c r="U115" s="41" t="n">
        <v>4</v>
      </c>
      <c r="V115" s="42" t="n">
        <v>9</v>
      </c>
      <c r="W115" s="43" t="s">
        <v>40</v>
      </c>
      <c r="X115" s="44" t="s">
        <v>95</v>
      </c>
      <c r="Y115" s="45" t="s">
        <v>44</v>
      </c>
      <c r="Z115" s="46" t="n">
        <v>10020</v>
      </c>
      <c r="AA115" s="47" t="n">
        <v>200</v>
      </c>
      <c r="AB115" s="48"/>
      <c r="AC115" s="49"/>
      <c r="AD115" s="50" t="n">
        <f aca="false">BF115+BI115</f>
        <v>0</v>
      </c>
      <c r="AE115" s="50"/>
      <c r="AF115" s="50"/>
      <c r="AG115" s="50"/>
      <c r="AH115" s="50"/>
      <c r="AI115" s="50"/>
      <c r="AJ115" s="50"/>
      <c r="AK115" s="50"/>
      <c r="AL115" s="50"/>
      <c r="AM115" s="50"/>
      <c r="AN115" s="50" t="n">
        <f aca="false">BG115+BJ115</f>
        <v>0</v>
      </c>
      <c r="AO115" s="50" t="e">
        <f aca="false">AN115/AD115*100</f>
        <v>#DIV/0!</v>
      </c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 t="n">
        <v>0</v>
      </c>
      <c r="BG115" s="51" t="n">
        <v>0</v>
      </c>
      <c r="BH115" s="50" t="e">
        <f aca="false">BG115/BF115*100</f>
        <v>#DIV/0!</v>
      </c>
      <c r="BI115" s="35"/>
      <c r="BJ115" s="35"/>
      <c r="BK115" s="35"/>
    </row>
    <row r="116" customFormat="false" ht="15.75" hidden="tru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 t="s">
        <v>100</v>
      </c>
      <c r="T116" s="40" t="n">
        <v>602</v>
      </c>
      <c r="U116" s="41" t="n">
        <v>4</v>
      </c>
      <c r="V116" s="42" t="n">
        <v>9</v>
      </c>
      <c r="W116" s="43" t="s">
        <v>40</v>
      </c>
      <c r="X116" s="44" t="s">
        <v>95</v>
      </c>
      <c r="Y116" s="45" t="s">
        <v>44</v>
      </c>
      <c r="Z116" s="46" t="n">
        <v>10030</v>
      </c>
      <c r="AA116" s="47"/>
      <c r="AB116" s="48"/>
      <c r="AC116" s="49"/>
      <c r="AD116" s="50" t="n">
        <f aca="false">BF116+BI116</f>
        <v>0</v>
      </c>
      <c r="AE116" s="50"/>
      <c r="AF116" s="50"/>
      <c r="AG116" s="50"/>
      <c r="AH116" s="50"/>
      <c r="AI116" s="50"/>
      <c r="AJ116" s="50"/>
      <c r="AK116" s="50"/>
      <c r="AL116" s="50"/>
      <c r="AM116" s="50"/>
      <c r="AN116" s="50" t="n">
        <f aca="false">BG116+BJ116</f>
        <v>0</v>
      </c>
      <c r="AO116" s="50" t="e">
        <f aca="false">AN116/AD116*100</f>
        <v>#DIV/0!</v>
      </c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 t="n">
        <f aca="false">BF117</f>
        <v>0</v>
      </c>
      <c r="BG116" s="50" t="n">
        <f aca="false">BG117</f>
        <v>0</v>
      </c>
      <c r="BH116" s="50" t="e">
        <f aca="false">BG116/BF116*100</f>
        <v>#DIV/0!</v>
      </c>
      <c r="BI116" s="35"/>
      <c r="BJ116" s="35"/>
      <c r="BK116" s="35"/>
    </row>
    <row r="117" customFormat="false" ht="22.5" hidden="tru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 t="s">
        <v>60</v>
      </c>
      <c r="T117" s="40" t="n">
        <v>602</v>
      </c>
      <c r="U117" s="41" t="n">
        <v>4</v>
      </c>
      <c r="V117" s="42" t="n">
        <v>9</v>
      </c>
      <c r="W117" s="43" t="s">
        <v>40</v>
      </c>
      <c r="X117" s="44" t="s">
        <v>95</v>
      </c>
      <c r="Y117" s="45" t="s">
        <v>44</v>
      </c>
      <c r="Z117" s="46" t="n">
        <v>10030</v>
      </c>
      <c r="AA117" s="47" t="n">
        <v>200</v>
      </c>
      <c r="AB117" s="48"/>
      <c r="AC117" s="49"/>
      <c r="AD117" s="50" t="n">
        <f aca="false">BF117+BI117</f>
        <v>0</v>
      </c>
      <c r="AE117" s="50"/>
      <c r="AF117" s="50"/>
      <c r="AG117" s="50"/>
      <c r="AH117" s="50"/>
      <c r="AI117" s="50"/>
      <c r="AJ117" s="50"/>
      <c r="AK117" s="50"/>
      <c r="AL117" s="50"/>
      <c r="AM117" s="50"/>
      <c r="AN117" s="50" t="n">
        <f aca="false">BG117+BJ117</f>
        <v>0</v>
      </c>
      <c r="AO117" s="50" t="e">
        <f aca="false">AN117/AD117*100</f>
        <v>#DIV/0!</v>
      </c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 t="n">
        <v>0</v>
      </c>
      <c r="BG117" s="51" t="n">
        <v>0</v>
      </c>
      <c r="BH117" s="50" t="e">
        <f aca="false">BG117/BF117*100</f>
        <v>#DIV/0!</v>
      </c>
      <c r="BI117" s="35"/>
      <c r="BJ117" s="35"/>
      <c r="BK117" s="35"/>
    </row>
    <row r="118" customFormat="false" ht="15.75" hidden="tru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 t="s">
        <v>100</v>
      </c>
      <c r="T118" s="40" t="n">
        <v>602</v>
      </c>
      <c r="U118" s="41" t="n">
        <v>4</v>
      </c>
      <c r="V118" s="42" t="n">
        <v>9</v>
      </c>
      <c r="W118" s="43" t="s">
        <v>40</v>
      </c>
      <c r="X118" s="44" t="s">
        <v>95</v>
      </c>
      <c r="Y118" s="45" t="s">
        <v>44</v>
      </c>
      <c r="Z118" s="46" t="n">
        <v>10030</v>
      </c>
      <c r="AA118" s="47"/>
      <c r="AB118" s="48"/>
      <c r="AC118" s="49"/>
      <c r="AD118" s="50" t="n">
        <f aca="false">BF118+BI118</f>
        <v>0</v>
      </c>
      <c r="AE118" s="50"/>
      <c r="AF118" s="50"/>
      <c r="AG118" s="50"/>
      <c r="AH118" s="50"/>
      <c r="AI118" s="50"/>
      <c r="AJ118" s="50"/>
      <c r="AK118" s="50"/>
      <c r="AL118" s="50"/>
      <c r="AM118" s="50"/>
      <c r="AN118" s="50" t="n">
        <f aca="false">BG118+BJ118</f>
        <v>0</v>
      </c>
      <c r="AO118" s="50" t="e">
        <f aca="false">AN118/AD118*100</f>
        <v>#DIV/0!</v>
      </c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 t="n">
        <f aca="false">BF119</f>
        <v>0</v>
      </c>
      <c r="BG118" s="51" t="n">
        <f aca="false">BG119</f>
        <v>0</v>
      </c>
      <c r="BH118" s="50" t="e">
        <f aca="false">BG118/BF118*100</f>
        <v>#DIV/0!</v>
      </c>
      <c r="BI118" s="35"/>
      <c r="BJ118" s="35"/>
      <c r="BK118" s="35"/>
    </row>
    <row r="119" customFormat="false" ht="22.5" hidden="tru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 t="s">
        <v>60</v>
      </c>
      <c r="T119" s="40" t="n">
        <v>602</v>
      </c>
      <c r="U119" s="41" t="n">
        <v>4</v>
      </c>
      <c r="V119" s="42" t="n">
        <v>9</v>
      </c>
      <c r="W119" s="43" t="s">
        <v>40</v>
      </c>
      <c r="X119" s="44" t="s">
        <v>95</v>
      </c>
      <c r="Y119" s="45" t="s">
        <v>44</v>
      </c>
      <c r="Z119" s="46" t="n">
        <v>10030</v>
      </c>
      <c r="AA119" s="47" t="n">
        <v>200</v>
      </c>
      <c r="AB119" s="48"/>
      <c r="AC119" s="49"/>
      <c r="AD119" s="50" t="n">
        <f aca="false">BF119+BI119</f>
        <v>0</v>
      </c>
      <c r="AE119" s="50"/>
      <c r="AF119" s="50"/>
      <c r="AG119" s="50"/>
      <c r="AH119" s="50"/>
      <c r="AI119" s="50"/>
      <c r="AJ119" s="50"/>
      <c r="AK119" s="50"/>
      <c r="AL119" s="50"/>
      <c r="AM119" s="50"/>
      <c r="AN119" s="50" t="n">
        <f aca="false">BG119+BJ119</f>
        <v>0</v>
      </c>
      <c r="AO119" s="50" t="e">
        <f aca="false">AN119/AD119*100</f>
        <v>#DIV/0!</v>
      </c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 t="n">
        <v>0</v>
      </c>
      <c r="BG119" s="51" t="n">
        <v>0</v>
      </c>
      <c r="BH119" s="50" t="e">
        <f aca="false">BG119/BF119*100</f>
        <v>#DIV/0!</v>
      </c>
      <c r="BI119" s="35"/>
      <c r="BJ119" s="35"/>
      <c r="BK119" s="35"/>
    </row>
    <row r="120" customFormat="false" ht="14.2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 t="s">
        <v>97</v>
      </c>
      <c r="T120" s="40" t="n">
        <v>602</v>
      </c>
      <c r="U120" s="41" t="n">
        <v>4</v>
      </c>
      <c r="V120" s="42" t="n">
        <v>9</v>
      </c>
      <c r="W120" s="43" t="s">
        <v>40</v>
      </c>
      <c r="X120" s="44" t="s">
        <v>95</v>
      </c>
      <c r="Y120" s="45" t="s">
        <v>44</v>
      </c>
      <c r="Z120" s="46" t="n">
        <v>20010</v>
      </c>
      <c r="AA120" s="47"/>
      <c r="AB120" s="48"/>
      <c r="AC120" s="49"/>
      <c r="AD120" s="50" t="n">
        <f aca="false">BF120+BI120</f>
        <v>50000</v>
      </c>
      <c r="AE120" s="50"/>
      <c r="AF120" s="50"/>
      <c r="AG120" s="50"/>
      <c r="AH120" s="50"/>
      <c r="AI120" s="50"/>
      <c r="AJ120" s="50"/>
      <c r="AK120" s="50"/>
      <c r="AL120" s="50"/>
      <c r="AM120" s="50"/>
      <c r="AN120" s="50" t="n">
        <f aca="false">BG120+BJ120</f>
        <v>0</v>
      </c>
      <c r="AO120" s="50" t="n">
        <f aca="false">AN120/AD120*100</f>
        <v>0</v>
      </c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 t="n">
        <f aca="false">BF121</f>
        <v>50000</v>
      </c>
      <c r="BG120" s="50" t="n">
        <f aca="false">BG121</f>
        <v>0</v>
      </c>
      <c r="BH120" s="50" t="n">
        <f aca="false">BG120/BF120*100</f>
        <v>0</v>
      </c>
      <c r="BI120" s="35" t="n">
        <v>0</v>
      </c>
      <c r="BJ120" s="35" t="n">
        <v>0</v>
      </c>
      <c r="BK120" s="35" t="n">
        <v>0</v>
      </c>
    </row>
    <row r="121" customFormat="false" ht="14.25" hidden="false" customHeight="true" outlineLevel="0" collapsed="false">
      <c r="A121" s="39" t="s">
        <v>60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40" t="n">
        <v>602</v>
      </c>
      <c r="U121" s="41" t="n">
        <v>4</v>
      </c>
      <c r="V121" s="42" t="n">
        <v>9</v>
      </c>
      <c r="W121" s="43" t="s">
        <v>40</v>
      </c>
      <c r="X121" s="44" t="s">
        <v>95</v>
      </c>
      <c r="Y121" s="45" t="s">
        <v>44</v>
      </c>
      <c r="Z121" s="46" t="s">
        <v>101</v>
      </c>
      <c r="AA121" s="47" t="n">
        <v>200</v>
      </c>
      <c r="AB121" s="48"/>
      <c r="AC121" s="49" t="n">
        <v>813600</v>
      </c>
      <c r="AD121" s="50" t="n">
        <f aca="false">BF121+BI121</f>
        <v>50000</v>
      </c>
      <c r="AE121" s="50" t="n">
        <v>813600</v>
      </c>
      <c r="AF121" s="50" t="n">
        <v>58250</v>
      </c>
      <c r="AG121" s="50" t="n">
        <v>533050</v>
      </c>
      <c r="AH121" s="50" t="n">
        <v>533050</v>
      </c>
      <c r="AI121" s="50"/>
      <c r="AJ121" s="50" t="n">
        <v>222300</v>
      </c>
      <c r="AK121" s="50" t="n">
        <v>222300</v>
      </c>
      <c r="AL121" s="50" t="n">
        <v>0</v>
      </c>
      <c r="AM121" s="50" t="n">
        <v>310200</v>
      </c>
      <c r="AN121" s="50" t="n">
        <f aca="false">BG121+BJ121</f>
        <v>0</v>
      </c>
      <c r="AO121" s="50" t="n">
        <f aca="false">AN121/AD121*100</f>
        <v>0</v>
      </c>
      <c r="AP121" s="50" t="n">
        <v>0</v>
      </c>
      <c r="AQ121" s="50" t="n">
        <v>280550</v>
      </c>
      <c r="AR121" s="50" t="n">
        <v>310200</v>
      </c>
      <c r="AS121" s="50" t="n">
        <v>0</v>
      </c>
      <c r="AT121" s="50" t="n">
        <v>0</v>
      </c>
      <c r="AU121" s="50" t="n">
        <v>0</v>
      </c>
      <c r="AV121" s="50" t="n">
        <v>280550</v>
      </c>
      <c r="AW121" s="50"/>
      <c r="AX121" s="50"/>
      <c r="AY121" s="50"/>
      <c r="AZ121" s="50"/>
      <c r="BA121" s="50"/>
      <c r="BB121" s="50"/>
      <c r="BC121" s="50"/>
      <c r="BD121" s="50"/>
      <c r="BE121" s="50"/>
      <c r="BF121" s="50" t="n">
        <v>50000</v>
      </c>
      <c r="BG121" s="51" t="n">
        <v>0</v>
      </c>
      <c r="BH121" s="50" t="n">
        <f aca="false">BG121/BF121*100</f>
        <v>0</v>
      </c>
      <c r="BI121" s="35" t="n">
        <v>0</v>
      </c>
      <c r="BJ121" s="35" t="n">
        <v>0</v>
      </c>
      <c r="BK121" s="35" t="n">
        <v>0</v>
      </c>
    </row>
    <row r="122" customFormat="false" ht="14.2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 t="s">
        <v>99</v>
      </c>
      <c r="T122" s="40" t="n">
        <v>602</v>
      </c>
      <c r="U122" s="41" t="n">
        <v>4</v>
      </c>
      <c r="V122" s="42" t="n">
        <v>9</v>
      </c>
      <c r="W122" s="43" t="s">
        <v>40</v>
      </c>
      <c r="X122" s="44" t="s">
        <v>95</v>
      </c>
      <c r="Y122" s="45" t="s">
        <v>44</v>
      </c>
      <c r="Z122" s="46" t="s">
        <v>71</v>
      </c>
      <c r="AA122" s="47"/>
      <c r="AB122" s="48"/>
      <c r="AC122" s="49"/>
      <c r="AD122" s="50" t="n">
        <f aca="false">BF122+BI122</f>
        <v>160020</v>
      </c>
      <c r="AE122" s="50"/>
      <c r="AF122" s="50"/>
      <c r="AG122" s="50"/>
      <c r="AH122" s="50"/>
      <c r="AI122" s="50"/>
      <c r="AJ122" s="50"/>
      <c r="AK122" s="50"/>
      <c r="AL122" s="50"/>
      <c r="AM122" s="50"/>
      <c r="AN122" s="50" t="n">
        <f aca="false">BG122+BJ122</f>
        <v>26700</v>
      </c>
      <c r="AO122" s="50" t="n">
        <f aca="false">AN122/AD122*100</f>
        <v>16.6854143232096</v>
      </c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 t="n">
        <f aca="false">BF123</f>
        <v>160020</v>
      </c>
      <c r="BG122" s="50" t="n">
        <f aca="false">BG123</f>
        <v>26700</v>
      </c>
      <c r="BH122" s="50" t="n">
        <f aca="false">BG122/BF122*100</f>
        <v>16.6854143232096</v>
      </c>
      <c r="BI122" s="35" t="n">
        <v>0</v>
      </c>
      <c r="BJ122" s="35" t="n">
        <v>0</v>
      </c>
      <c r="BK122" s="35" t="n">
        <v>0</v>
      </c>
    </row>
    <row r="123" customFormat="false" ht="12.75" hidden="false" customHeight="true" outlineLevel="0" collapsed="false">
      <c r="A123" s="39" t="s">
        <v>60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40" t="n">
        <v>602</v>
      </c>
      <c r="U123" s="41" t="n">
        <v>4</v>
      </c>
      <c r="V123" s="42" t="n">
        <v>9</v>
      </c>
      <c r="W123" s="43" t="s">
        <v>40</v>
      </c>
      <c r="X123" s="44" t="s">
        <v>95</v>
      </c>
      <c r="Y123" s="45" t="s">
        <v>44</v>
      </c>
      <c r="Z123" s="46" t="s">
        <v>71</v>
      </c>
      <c r="AA123" s="47" t="n">
        <v>200</v>
      </c>
      <c r="AB123" s="48"/>
      <c r="AC123" s="49" t="n">
        <v>80000</v>
      </c>
      <c r="AD123" s="50" t="n">
        <f aca="false">BF123+BI123</f>
        <v>160020</v>
      </c>
      <c r="AE123" s="50" t="n">
        <v>80000</v>
      </c>
      <c r="AF123" s="50" t="n">
        <v>0</v>
      </c>
      <c r="AG123" s="50" t="n">
        <v>80000</v>
      </c>
      <c r="AH123" s="50" t="n">
        <v>80000</v>
      </c>
      <c r="AI123" s="50"/>
      <c r="AJ123" s="50" t="n">
        <v>0</v>
      </c>
      <c r="AK123" s="50" t="n">
        <v>0</v>
      </c>
      <c r="AL123" s="50" t="n">
        <v>0</v>
      </c>
      <c r="AM123" s="50" t="n">
        <v>0</v>
      </c>
      <c r="AN123" s="50" t="n">
        <f aca="false">BG123+BJ123</f>
        <v>26700</v>
      </c>
      <c r="AO123" s="50" t="n">
        <f aca="false">AN123/AD123*100</f>
        <v>16.6854143232096</v>
      </c>
      <c r="AP123" s="50" t="n">
        <v>0</v>
      </c>
      <c r="AQ123" s="50" t="n">
        <v>0</v>
      </c>
      <c r="AR123" s="50" t="n">
        <v>0</v>
      </c>
      <c r="AS123" s="50" t="n">
        <v>0</v>
      </c>
      <c r="AT123" s="50" t="n">
        <v>0</v>
      </c>
      <c r="AU123" s="50" t="n">
        <v>0</v>
      </c>
      <c r="AV123" s="50" t="n">
        <v>0</v>
      </c>
      <c r="AW123" s="50"/>
      <c r="AX123" s="50"/>
      <c r="AY123" s="50"/>
      <c r="AZ123" s="50"/>
      <c r="BA123" s="50"/>
      <c r="BB123" s="50"/>
      <c r="BC123" s="50"/>
      <c r="BD123" s="50"/>
      <c r="BE123" s="50"/>
      <c r="BF123" s="50" t="n">
        <f aca="false">26700+133320</f>
        <v>160020</v>
      </c>
      <c r="BG123" s="51" t="n">
        <v>26700</v>
      </c>
      <c r="BH123" s="50" t="n">
        <f aca="false">BG123/BF123*100</f>
        <v>16.6854143232096</v>
      </c>
      <c r="BI123" s="35" t="n">
        <v>0</v>
      </c>
      <c r="BJ123" s="35" t="n">
        <v>0</v>
      </c>
      <c r="BK123" s="35" t="n">
        <v>0</v>
      </c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 t="s">
        <v>100</v>
      </c>
      <c r="T124" s="40" t="n">
        <v>602</v>
      </c>
      <c r="U124" s="41" t="n">
        <v>4</v>
      </c>
      <c r="V124" s="42" t="n">
        <v>9</v>
      </c>
      <c r="W124" s="43" t="s">
        <v>40</v>
      </c>
      <c r="X124" s="44" t="s">
        <v>95</v>
      </c>
      <c r="Y124" s="45" t="s">
        <v>44</v>
      </c>
      <c r="Z124" s="46" t="n">
        <v>20030</v>
      </c>
      <c r="AA124" s="47"/>
      <c r="AB124" s="48"/>
      <c r="AC124" s="49"/>
      <c r="AD124" s="50" t="n">
        <f aca="false">BF124+BI124</f>
        <v>1556179.77</v>
      </c>
      <c r="AE124" s="50"/>
      <c r="AF124" s="50"/>
      <c r="AG124" s="50"/>
      <c r="AH124" s="50"/>
      <c r="AI124" s="50"/>
      <c r="AJ124" s="50"/>
      <c r="AK124" s="50"/>
      <c r="AL124" s="50"/>
      <c r="AM124" s="50"/>
      <c r="AN124" s="50" t="n">
        <f aca="false">BG124+BJ124</f>
        <v>260159</v>
      </c>
      <c r="AO124" s="50" t="n">
        <f aca="false">AN124/AD124*100</f>
        <v>16.7177986126886</v>
      </c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 t="n">
        <f aca="false">BF125</f>
        <v>1556179.77</v>
      </c>
      <c r="BG124" s="51" t="n">
        <f aca="false">BG125</f>
        <v>260159</v>
      </c>
      <c r="BH124" s="50" t="n">
        <f aca="false">BG124/BF124*100</f>
        <v>16.7177986126886</v>
      </c>
      <c r="BI124" s="35" t="n">
        <v>0</v>
      </c>
      <c r="BJ124" s="35" t="n">
        <v>0</v>
      </c>
      <c r="BK124" s="35" t="n">
        <v>0</v>
      </c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 t="s">
        <v>60</v>
      </c>
      <c r="T125" s="40" t="n">
        <v>602</v>
      </c>
      <c r="U125" s="41" t="n">
        <v>4</v>
      </c>
      <c r="V125" s="42" t="n">
        <v>9</v>
      </c>
      <c r="W125" s="43" t="s">
        <v>40</v>
      </c>
      <c r="X125" s="44" t="s">
        <v>95</v>
      </c>
      <c r="Y125" s="45" t="s">
        <v>44</v>
      </c>
      <c r="Z125" s="46" t="n">
        <v>20030</v>
      </c>
      <c r="AA125" s="47" t="n">
        <v>200</v>
      </c>
      <c r="AB125" s="48"/>
      <c r="AC125" s="49"/>
      <c r="AD125" s="50" t="n">
        <f aca="false">BF125+BI125</f>
        <v>1556179.77</v>
      </c>
      <c r="AE125" s="50"/>
      <c r="AF125" s="50"/>
      <c r="AG125" s="50"/>
      <c r="AH125" s="50"/>
      <c r="AI125" s="50"/>
      <c r="AJ125" s="50"/>
      <c r="AK125" s="50"/>
      <c r="AL125" s="50"/>
      <c r="AM125" s="50"/>
      <c r="AN125" s="50" t="n">
        <f aca="false">BG125+BJ125</f>
        <v>260159</v>
      </c>
      <c r="AO125" s="50" t="n">
        <f aca="false">AN125/AD125*100</f>
        <v>16.7177986126886</v>
      </c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 t="n">
        <f aca="false">1396020.77+38000+122159</f>
        <v>1556179.77</v>
      </c>
      <c r="BG125" s="51" t="n">
        <f aca="false">100000+38000+122159</f>
        <v>260159</v>
      </c>
      <c r="BH125" s="50" t="n">
        <f aca="false">BG125/BF125*100</f>
        <v>16.7177986126886</v>
      </c>
      <c r="BI125" s="35" t="n">
        <v>0</v>
      </c>
      <c r="BJ125" s="35" t="n">
        <v>0</v>
      </c>
      <c r="BK125" s="35" t="n">
        <v>0</v>
      </c>
    </row>
    <row r="126" customFormat="false" ht="16.5" hidden="true" customHeight="true" outlineLevel="0" collapsed="false">
      <c r="A126" s="23" t="s">
        <v>102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40" t="n">
        <v>602</v>
      </c>
      <c r="U126" s="41" t="n">
        <v>4</v>
      </c>
      <c r="V126" s="42" t="n">
        <v>9</v>
      </c>
      <c r="W126" s="43" t="s">
        <v>40</v>
      </c>
      <c r="X126" s="44" t="s">
        <v>95</v>
      </c>
      <c r="Y126" s="45" t="s">
        <v>44</v>
      </c>
      <c r="Z126" s="30"/>
      <c r="AA126" s="31" t="n">
        <v>-1</v>
      </c>
      <c r="AB126" s="32"/>
      <c r="AC126" s="33" t="n">
        <v>84000</v>
      </c>
      <c r="AD126" s="34" t="n">
        <f aca="false">BF126+BI126</f>
        <v>0</v>
      </c>
      <c r="AE126" s="34" t="n">
        <v>84000</v>
      </c>
      <c r="AF126" s="34" t="n">
        <v>0</v>
      </c>
      <c r="AG126" s="34" t="n">
        <v>6000</v>
      </c>
      <c r="AH126" s="34" t="n">
        <v>6000</v>
      </c>
      <c r="AI126" s="34"/>
      <c r="AJ126" s="34" t="n">
        <v>78000</v>
      </c>
      <c r="AK126" s="34" t="n">
        <v>78000</v>
      </c>
      <c r="AL126" s="34" t="n">
        <v>0</v>
      </c>
      <c r="AM126" s="34" t="n">
        <v>78000</v>
      </c>
      <c r="AN126" s="34" t="n">
        <f aca="false">BG126+BJ126</f>
        <v>0</v>
      </c>
      <c r="AO126" s="34" t="e">
        <f aca="false">AN126/AD126*100</f>
        <v>#DIV/0!</v>
      </c>
      <c r="AP126" s="34" t="n">
        <v>0</v>
      </c>
      <c r="AQ126" s="34" t="n">
        <v>78000</v>
      </c>
      <c r="AR126" s="34" t="n">
        <v>78000</v>
      </c>
      <c r="AS126" s="34" t="n">
        <v>0</v>
      </c>
      <c r="AT126" s="34" t="n">
        <v>0</v>
      </c>
      <c r="AU126" s="34" t="n">
        <v>0</v>
      </c>
      <c r="AV126" s="34" t="n">
        <v>78000</v>
      </c>
      <c r="AW126" s="34"/>
      <c r="AX126" s="34"/>
      <c r="AY126" s="34"/>
      <c r="AZ126" s="34"/>
      <c r="BA126" s="34"/>
      <c r="BB126" s="34"/>
      <c r="BC126" s="34"/>
      <c r="BD126" s="34"/>
      <c r="BE126" s="34"/>
      <c r="BF126" s="34" t="n">
        <f aca="false">BF127</f>
        <v>0</v>
      </c>
      <c r="BG126" s="34" t="n">
        <f aca="false">BG127</f>
        <v>0</v>
      </c>
      <c r="BH126" s="50" t="e">
        <f aca="false">BG126/BF126*100</f>
        <v>#DIV/0!</v>
      </c>
      <c r="BI126" s="35" t="n">
        <v>0</v>
      </c>
      <c r="BJ126" s="35" t="n">
        <v>0</v>
      </c>
      <c r="BK126" s="35" t="n">
        <v>0</v>
      </c>
    </row>
    <row r="127" customFormat="false" ht="53.25" hidden="true" customHeight="true" outlineLevel="0" collapsed="false">
      <c r="A127" s="23" t="s">
        <v>49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40" t="n">
        <v>602</v>
      </c>
      <c r="U127" s="41" t="n">
        <v>4</v>
      </c>
      <c r="V127" s="42" t="n">
        <v>9</v>
      </c>
      <c r="W127" s="43" t="s">
        <v>40</v>
      </c>
      <c r="X127" s="44" t="s">
        <v>95</v>
      </c>
      <c r="Y127" s="45" t="s">
        <v>44</v>
      </c>
      <c r="Z127" s="30" t="n">
        <v>0</v>
      </c>
      <c r="AA127" s="31" t="n">
        <v>-1</v>
      </c>
      <c r="AB127" s="32"/>
      <c r="AC127" s="33" t="n">
        <v>84000</v>
      </c>
      <c r="AD127" s="34" t="n">
        <f aca="false">BF127+BI127</f>
        <v>0</v>
      </c>
      <c r="AE127" s="34" t="n">
        <v>84000</v>
      </c>
      <c r="AF127" s="34" t="n">
        <v>0</v>
      </c>
      <c r="AG127" s="34" t="n">
        <v>6000</v>
      </c>
      <c r="AH127" s="34" t="n">
        <v>6000</v>
      </c>
      <c r="AI127" s="34"/>
      <c r="AJ127" s="34" t="n">
        <v>78000</v>
      </c>
      <c r="AK127" s="34" t="n">
        <v>78000</v>
      </c>
      <c r="AL127" s="34" t="n">
        <v>0</v>
      </c>
      <c r="AM127" s="34" t="n">
        <v>78000</v>
      </c>
      <c r="AN127" s="34" t="n">
        <f aca="false">BG127+BJ127</f>
        <v>0</v>
      </c>
      <c r="AO127" s="34" t="e">
        <f aca="false">AN127/AD127*100</f>
        <v>#DIV/0!</v>
      </c>
      <c r="AP127" s="34" t="n">
        <v>0</v>
      </c>
      <c r="AQ127" s="34" t="n">
        <v>78000</v>
      </c>
      <c r="AR127" s="34" t="n">
        <v>78000</v>
      </c>
      <c r="AS127" s="34" t="n">
        <v>0</v>
      </c>
      <c r="AT127" s="34" t="n">
        <v>0</v>
      </c>
      <c r="AU127" s="34" t="n">
        <v>0</v>
      </c>
      <c r="AV127" s="34" t="n">
        <v>78000</v>
      </c>
      <c r="AW127" s="34"/>
      <c r="AX127" s="34"/>
      <c r="AY127" s="34"/>
      <c r="AZ127" s="34"/>
      <c r="BA127" s="34"/>
      <c r="BB127" s="34"/>
      <c r="BC127" s="34"/>
      <c r="BD127" s="34"/>
      <c r="BE127" s="34"/>
      <c r="BF127" s="34" t="n">
        <f aca="false">BF128</f>
        <v>0</v>
      </c>
      <c r="BG127" s="34" t="n">
        <f aca="false">BG128</f>
        <v>0</v>
      </c>
      <c r="BH127" s="50" t="e">
        <f aca="false">BG127/BF127*100</f>
        <v>#DIV/0!</v>
      </c>
      <c r="BI127" s="35" t="n">
        <v>0</v>
      </c>
      <c r="BJ127" s="35" t="n">
        <v>0</v>
      </c>
      <c r="BK127" s="35" t="n">
        <v>0</v>
      </c>
    </row>
    <row r="128" customFormat="false" ht="25.5" hidden="true" customHeight="true" outlineLevel="0" collapsed="false">
      <c r="A128" s="23" t="s">
        <v>103</v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40" t="n">
        <v>602</v>
      </c>
      <c r="U128" s="41" t="n">
        <v>4</v>
      </c>
      <c r="V128" s="42" t="n">
        <v>9</v>
      </c>
      <c r="W128" s="43" t="s">
        <v>40</v>
      </c>
      <c r="X128" s="44" t="s">
        <v>95</v>
      </c>
      <c r="Y128" s="45" t="s">
        <v>44</v>
      </c>
      <c r="Z128" s="30" t="n">
        <v>0</v>
      </c>
      <c r="AA128" s="31" t="n">
        <v>-1</v>
      </c>
      <c r="AB128" s="32"/>
      <c r="AC128" s="33" t="n">
        <v>84000</v>
      </c>
      <c r="AD128" s="34" t="n">
        <f aca="false">BF128+BI128</f>
        <v>0</v>
      </c>
      <c r="AE128" s="34" t="n">
        <v>84000</v>
      </c>
      <c r="AF128" s="34" t="n">
        <v>0</v>
      </c>
      <c r="AG128" s="34" t="n">
        <v>6000</v>
      </c>
      <c r="AH128" s="34" t="n">
        <v>6000</v>
      </c>
      <c r="AI128" s="34"/>
      <c r="AJ128" s="34" t="n">
        <v>78000</v>
      </c>
      <c r="AK128" s="34" t="n">
        <v>78000</v>
      </c>
      <c r="AL128" s="34" t="n">
        <v>0</v>
      </c>
      <c r="AM128" s="34" t="n">
        <v>78000</v>
      </c>
      <c r="AN128" s="34" t="n">
        <f aca="false">BG128+BJ128</f>
        <v>0</v>
      </c>
      <c r="AO128" s="34" t="e">
        <f aca="false">AN128/AD128*100</f>
        <v>#DIV/0!</v>
      </c>
      <c r="AP128" s="34" t="n">
        <v>0</v>
      </c>
      <c r="AQ128" s="34" t="n">
        <v>78000</v>
      </c>
      <c r="AR128" s="34" t="n">
        <v>78000</v>
      </c>
      <c r="AS128" s="34" t="n">
        <v>0</v>
      </c>
      <c r="AT128" s="34" t="n">
        <v>0</v>
      </c>
      <c r="AU128" s="34" t="n">
        <v>0</v>
      </c>
      <c r="AV128" s="34" t="n">
        <v>78000</v>
      </c>
      <c r="AW128" s="34"/>
      <c r="AX128" s="34"/>
      <c r="AY128" s="34"/>
      <c r="AZ128" s="34"/>
      <c r="BA128" s="34"/>
      <c r="BB128" s="34"/>
      <c r="BC128" s="34"/>
      <c r="BD128" s="34"/>
      <c r="BE128" s="34"/>
      <c r="BF128" s="34" t="n">
        <f aca="false">BF129</f>
        <v>0</v>
      </c>
      <c r="BG128" s="34" t="n">
        <f aca="false">BG129</f>
        <v>0</v>
      </c>
      <c r="BH128" s="50" t="e">
        <f aca="false">BG128/BF128*100</f>
        <v>#DIV/0!</v>
      </c>
      <c r="BI128" s="35" t="n">
        <v>0</v>
      </c>
      <c r="BJ128" s="35" t="n">
        <v>0</v>
      </c>
      <c r="BK128" s="35" t="n">
        <v>0</v>
      </c>
    </row>
    <row r="129" customFormat="false" ht="12" hidden="true" customHeight="true" outlineLevel="0" collapsed="false">
      <c r="A129" s="23" t="s">
        <v>80</v>
      </c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40" t="n">
        <v>602</v>
      </c>
      <c r="U129" s="41" t="n">
        <v>4</v>
      </c>
      <c r="V129" s="42" t="n">
        <v>9</v>
      </c>
      <c r="W129" s="43" t="s">
        <v>40</v>
      </c>
      <c r="X129" s="44" t="s">
        <v>95</v>
      </c>
      <c r="Y129" s="45" t="s">
        <v>44</v>
      </c>
      <c r="Z129" s="30" t="n">
        <v>0</v>
      </c>
      <c r="AA129" s="31" t="n">
        <v>-1</v>
      </c>
      <c r="AB129" s="32"/>
      <c r="AC129" s="33" t="n">
        <v>84000</v>
      </c>
      <c r="AD129" s="34" t="n">
        <f aca="false">BF129+BI129</f>
        <v>0</v>
      </c>
      <c r="AE129" s="34" t="n">
        <v>84000</v>
      </c>
      <c r="AF129" s="34" t="n">
        <v>0</v>
      </c>
      <c r="AG129" s="34" t="n">
        <v>6000</v>
      </c>
      <c r="AH129" s="34" t="n">
        <v>6000</v>
      </c>
      <c r="AI129" s="34"/>
      <c r="AJ129" s="34" t="n">
        <v>78000</v>
      </c>
      <c r="AK129" s="34" t="n">
        <v>78000</v>
      </c>
      <c r="AL129" s="34" t="n">
        <v>0</v>
      </c>
      <c r="AM129" s="34" t="n">
        <v>78000</v>
      </c>
      <c r="AN129" s="34" t="n">
        <f aca="false">BG129+BJ129</f>
        <v>0</v>
      </c>
      <c r="AO129" s="34" t="e">
        <f aca="false">AN129/AD129*100</f>
        <v>#DIV/0!</v>
      </c>
      <c r="AP129" s="34" t="n">
        <v>0</v>
      </c>
      <c r="AQ129" s="34" t="n">
        <v>78000</v>
      </c>
      <c r="AR129" s="34" t="n">
        <v>78000</v>
      </c>
      <c r="AS129" s="34" t="n">
        <v>0</v>
      </c>
      <c r="AT129" s="34" t="n">
        <v>0</v>
      </c>
      <c r="AU129" s="34" t="n">
        <v>0</v>
      </c>
      <c r="AV129" s="34" t="n">
        <v>78000</v>
      </c>
      <c r="AW129" s="34"/>
      <c r="AX129" s="34"/>
      <c r="AY129" s="34"/>
      <c r="AZ129" s="34"/>
      <c r="BA129" s="34"/>
      <c r="BB129" s="34"/>
      <c r="BC129" s="34"/>
      <c r="BD129" s="34"/>
      <c r="BE129" s="34"/>
      <c r="BF129" s="34" t="n">
        <f aca="false">BF130+BF132</f>
        <v>0</v>
      </c>
      <c r="BG129" s="34" t="n">
        <f aca="false">BG130+BG132</f>
        <v>0</v>
      </c>
      <c r="BH129" s="50" t="e">
        <f aca="false">BG129/BF129*100</f>
        <v>#DIV/0!</v>
      </c>
      <c r="BI129" s="35" t="n">
        <v>0</v>
      </c>
      <c r="BJ129" s="35" t="n">
        <v>0</v>
      </c>
      <c r="BK129" s="35" t="n">
        <v>0</v>
      </c>
    </row>
    <row r="130" customFormat="false" ht="12" hidden="tru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 t="s">
        <v>104</v>
      </c>
      <c r="T130" s="40" t="n">
        <v>602</v>
      </c>
      <c r="U130" s="41" t="n">
        <v>4</v>
      </c>
      <c r="V130" s="42" t="n">
        <v>9</v>
      </c>
      <c r="W130" s="43" t="s">
        <v>40</v>
      </c>
      <c r="X130" s="44" t="s">
        <v>95</v>
      </c>
      <c r="Y130" s="45" t="s">
        <v>44</v>
      </c>
      <c r="Z130" s="30" t="n">
        <v>10010</v>
      </c>
      <c r="AA130" s="31"/>
      <c r="AB130" s="32"/>
      <c r="AC130" s="33"/>
      <c r="AD130" s="34" t="n">
        <f aca="false">BF130+BI130</f>
        <v>0</v>
      </c>
      <c r="AE130" s="34"/>
      <c r="AF130" s="34"/>
      <c r="AG130" s="34"/>
      <c r="AH130" s="34"/>
      <c r="AI130" s="34"/>
      <c r="AJ130" s="34"/>
      <c r="AK130" s="34"/>
      <c r="AL130" s="34"/>
      <c r="AM130" s="34"/>
      <c r="AN130" s="34" t="n">
        <f aca="false">BG130+BJ130</f>
        <v>0</v>
      </c>
      <c r="AO130" s="34" t="e">
        <f aca="false">AN130/AD130*100</f>
        <v>#DIV/0!</v>
      </c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 t="n">
        <f aca="false">BF131</f>
        <v>0</v>
      </c>
      <c r="BG130" s="34" t="n">
        <f aca="false">BG131</f>
        <v>0</v>
      </c>
      <c r="BH130" s="50" t="e">
        <f aca="false">BG130/BF130*100</f>
        <v>#DIV/0!</v>
      </c>
      <c r="BI130" s="35" t="n">
        <v>0</v>
      </c>
      <c r="BJ130" s="35" t="n">
        <v>0</v>
      </c>
      <c r="BK130" s="35" t="n">
        <v>0</v>
      </c>
    </row>
    <row r="131" customFormat="false" ht="12" hidden="tru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 t="s">
        <v>60</v>
      </c>
      <c r="T131" s="40" t="n">
        <v>602</v>
      </c>
      <c r="U131" s="41" t="n">
        <v>4</v>
      </c>
      <c r="V131" s="42" t="n">
        <v>9</v>
      </c>
      <c r="W131" s="43" t="s">
        <v>40</v>
      </c>
      <c r="X131" s="44" t="s">
        <v>95</v>
      </c>
      <c r="Y131" s="45" t="s">
        <v>44</v>
      </c>
      <c r="Z131" s="30" t="n">
        <v>10010</v>
      </c>
      <c r="AA131" s="31" t="n">
        <v>200</v>
      </c>
      <c r="AB131" s="32"/>
      <c r="AC131" s="33"/>
      <c r="AD131" s="34" t="n">
        <f aca="false">BF131+BI131</f>
        <v>0</v>
      </c>
      <c r="AE131" s="34"/>
      <c r="AF131" s="34"/>
      <c r="AG131" s="34"/>
      <c r="AH131" s="34"/>
      <c r="AI131" s="34"/>
      <c r="AJ131" s="34"/>
      <c r="AK131" s="34"/>
      <c r="AL131" s="34"/>
      <c r="AM131" s="34"/>
      <c r="AN131" s="34" t="n">
        <f aca="false">BG131+BJ131</f>
        <v>0</v>
      </c>
      <c r="AO131" s="34" t="e">
        <f aca="false">AN131/AD131*100</f>
        <v>#DIV/0!</v>
      </c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 t="n">
        <v>0</v>
      </c>
      <c r="BG131" s="34" t="n">
        <v>0</v>
      </c>
      <c r="BH131" s="50" t="e">
        <f aca="false">BG131/BF131*100</f>
        <v>#DIV/0!</v>
      </c>
      <c r="BI131" s="35" t="n">
        <v>0</v>
      </c>
      <c r="BJ131" s="35" t="n">
        <v>0</v>
      </c>
      <c r="BK131" s="35" t="n">
        <v>0</v>
      </c>
    </row>
    <row r="132" customFormat="false" ht="10.5" hidden="true" customHeight="true" outlineLevel="0" collapsed="false">
      <c r="A132" s="23" t="s">
        <v>104</v>
      </c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40" t="n">
        <v>602</v>
      </c>
      <c r="U132" s="41" t="n">
        <v>4</v>
      </c>
      <c r="V132" s="42" t="n">
        <v>9</v>
      </c>
      <c r="W132" s="43" t="s">
        <v>40</v>
      </c>
      <c r="X132" s="44" t="s">
        <v>95</v>
      </c>
      <c r="Y132" s="45" t="s">
        <v>44</v>
      </c>
      <c r="Z132" s="30" t="s">
        <v>101</v>
      </c>
      <c r="AA132" s="31" t="n">
        <v>200</v>
      </c>
      <c r="AB132" s="32"/>
      <c r="AC132" s="33" t="n">
        <v>84000</v>
      </c>
      <c r="AD132" s="34" t="n">
        <f aca="false">BF132+BI132</f>
        <v>0</v>
      </c>
      <c r="AE132" s="34" t="n">
        <v>84000</v>
      </c>
      <c r="AF132" s="34" t="n">
        <v>0</v>
      </c>
      <c r="AG132" s="34" t="n">
        <v>6000</v>
      </c>
      <c r="AH132" s="34" t="n">
        <v>6000</v>
      </c>
      <c r="AI132" s="34"/>
      <c r="AJ132" s="34" t="n">
        <v>78000</v>
      </c>
      <c r="AK132" s="34" t="n">
        <v>78000</v>
      </c>
      <c r="AL132" s="34" t="n">
        <v>0</v>
      </c>
      <c r="AM132" s="34" t="n">
        <v>78000</v>
      </c>
      <c r="AN132" s="34" t="n">
        <f aca="false">BG132+BJ132</f>
        <v>0</v>
      </c>
      <c r="AO132" s="34" t="e">
        <f aca="false">AN132/AD132*100</f>
        <v>#DIV/0!</v>
      </c>
      <c r="AP132" s="34" t="n">
        <v>0</v>
      </c>
      <c r="AQ132" s="34" t="n">
        <v>78000</v>
      </c>
      <c r="AR132" s="34" t="n">
        <v>78000</v>
      </c>
      <c r="AS132" s="34" t="n">
        <v>0</v>
      </c>
      <c r="AT132" s="34" t="n">
        <v>0</v>
      </c>
      <c r="AU132" s="34" t="n">
        <v>0</v>
      </c>
      <c r="AV132" s="34" t="n">
        <v>78000</v>
      </c>
      <c r="AW132" s="34"/>
      <c r="AX132" s="34"/>
      <c r="AY132" s="34"/>
      <c r="AZ132" s="34"/>
      <c r="BA132" s="34"/>
      <c r="BB132" s="34"/>
      <c r="BC132" s="34"/>
      <c r="BD132" s="34"/>
      <c r="BE132" s="34"/>
      <c r="BF132" s="34" t="n">
        <v>0</v>
      </c>
      <c r="BG132" s="35" t="n">
        <v>0</v>
      </c>
      <c r="BH132" s="50" t="e">
        <f aca="false">BG132/BF132*100</f>
        <v>#DIV/0!</v>
      </c>
      <c r="BI132" s="35" t="n">
        <v>0</v>
      </c>
      <c r="BJ132" s="35" t="n">
        <v>0</v>
      </c>
      <c r="BK132" s="35" t="n">
        <v>0</v>
      </c>
    </row>
    <row r="133" customFormat="false" ht="31.5" hidden="tru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37" t="s">
        <v>105</v>
      </c>
      <c r="T133" s="40" t="n">
        <v>602</v>
      </c>
      <c r="U133" s="41" t="n">
        <v>4</v>
      </c>
      <c r="V133" s="42" t="n">
        <v>9</v>
      </c>
      <c r="W133" s="43" t="s">
        <v>40</v>
      </c>
      <c r="X133" s="44" t="s">
        <v>95</v>
      </c>
      <c r="Y133" s="45" t="s">
        <v>44</v>
      </c>
      <c r="Z133" s="30" t="n">
        <v>70340</v>
      </c>
      <c r="AA133" s="31"/>
      <c r="AB133" s="32"/>
      <c r="AC133" s="33"/>
      <c r="AD133" s="34" t="n">
        <f aca="false">AD134</f>
        <v>0</v>
      </c>
      <c r="AE133" s="34"/>
      <c r="AF133" s="34"/>
      <c r="AG133" s="34"/>
      <c r="AH133" s="34"/>
      <c r="AI133" s="34"/>
      <c r="AJ133" s="34"/>
      <c r="AK133" s="34"/>
      <c r="AL133" s="34"/>
      <c r="AM133" s="34"/>
      <c r="AN133" s="34" t="n">
        <f aca="false">AN134</f>
        <v>0</v>
      </c>
      <c r="AO133" s="34" t="e">
        <f aca="false">AN133/AD133*100</f>
        <v>#DIV/0!</v>
      </c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 t="n">
        <f aca="false">BF134</f>
        <v>0</v>
      </c>
      <c r="BG133" s="35" t="n">
        <f aca="false">BG134</f>
        <v>0</v>
      </c>
      <c r="BH133" s="50" t="e">
        <f aca="false">BG133/BF133*100</f>
        <v>#DIV/0!</v>
      </c>
      <c r="BI133" s="35" t="n">
        <v>0</v>
      </c>
      <c r="BJ133" s="35" t="n">
        <v>0</v>
      </c>
      <c r="BK133" s="35" t="n">
        <v>0</v>
      </c>
    </row>
    <row r="134" customFormat="false" ht="20.25" hidden="tru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37" t="s">
        <v>60</v>
      </c>
      <c r="T134" s="40" t="n">
        <v>602</v>
      </c>
      <c r="U134" s="41" t="n">
        <v>4</v>
      </c>
      <c r="V134" s="42" t="n">
        <v>9</v>
      </c>
      <c r="W134" s="43" t="s">
        <v>40</v>
      </c>
      <c r="X134" s="44" t="s">
        <v>95</v>
      </c>
      <c r="Y134" s="45" t="s">
        <v>44</v>
      </c>
      <c r="Z134" s="30" t="n">
        <v>70340</v>
      </c>
      <c r="AA134" s="31" t="n">
        <v>200</v>
      </c>
      <c r="AB134" s="32"/>
      <c r="AC134" s="33"/>
      <c r="AD134" s="34" t="n">
        <f aca="false">BF134</f>
        <v>0</v>
      </c>
      <c r="AE134" s="34"/>
      <c r="AF134" s="34"/>
      <c r="AG134" s="34"/>
      <c r="AH134" s="34"/>
      <c r="AI134" s="34"/>
      <c r="AJ134" s="34"/>
      <c r="AK134" s="34"/>
      <c r="AL134" s="34"/>
      <c r="AM134" s="34"/>
      <c r="AN134" s="34" t="n">
        <f aca="false">BG134</f>
        <v>0</v>
      </c>
      <c r="AO134" s="34" t="e">
        <f aca="false">BH134</f>
        <v>#DIV/0!</v>
      </c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 t="n">
        <v>0</v>
      </c>
      <c r="BG134" s="35" t="n">
        <v>0</v>
      </c>
      <c r="BH134" s="50" t="e">
        <f aca="false">BG134/BF134*100</f>
        <v>#DIV/0!</v>
      </c>
      <c r="BI134" s="35" t="n">
        <v>0</v>
      </c>
      <c r="BJ134" s="35" t="n">
        <v>0</v>
      </c>
      <c r="BK134" s="35" t="n">
        <v>0</v>
      </c>
    </row>
    <row r="135" customFormat="false" ht="30" hidden="tru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37" t="s">
        <v>105</v>
      </c>
      <c r="T135" s="40" t="n">
        <v>602</v>
      </c>
      <c r="U135" s="41" t="n">
        <v>4</v>
      </c>
      <c r="V135" s="42" t="n">
        <v>9</v>
      </c>
      <c r="W135" s="43" t="s">
        <v>40</v>
      </c>
      <c r="X135" s="44" t="s">
        <v>95</v>
      </c>
      <c r="Y135" s="45" t="s">
        <v>44</v>
      </c>
      <c r="Z135" s="30" t="s">
        <v>106</v>
      </c>
      <c r="AA135" s="31"/>
      <c r="AB135" s="32"/>
      <c r="AC135" s="33"/>
      <c r="AD135" s="34" t="n">
        <f aca="false">AD136</f>
        <v>0</v>
      </c>
      <c r="AE135" s="34"/>
      <c r="AF135" s="34"/>
      <c r="AG135" s="34"/>
      <c r="AH135" s="34"/>
      <c r="AI135" s="34"/>
      <c r="AJ135" s="34"/>
      <c r="AK135" s="34"/>
      <c r="AL135" s="34"/>
      <c r="AM135" s="34"/>
      <c r="AN135" s="34" t="n">
        <f aca="false">AN136</f>
        <v>0</v>
      </c>
      <c r="AO135" s="34" t="e">
        <f aca="false">AO136</f>
        <v>#DIV/0!</v>
      </c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 t="n">
        <f aca="false">BF136</f>
        <v>0</v>
      </c>
      <c r="BG135" s="35" t="n">
        <f aca="false">BG136</f>
        <v>0</v>
      </c>
      <c r="BH135" s="50" t="e">
        <f aca="false">BG135/BF135*100</f>
        <v>#DIV/0!</v>
      </c>
      <c r="BI135" s="35" t="n">
        <v>0</v>
      </c>
      <c r="BJ135" s="35" t="n">
        <v>0</v>
      </c>
      <c r="BK135" s="35" t="n">
        <v>0</v>
      </c>
    </row>
    <row r="136" customFormat="false" ht="21.75" hidden="tru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37" t="s">
        <v>60</v>
      </c>
      <c r="T136" s="40" t="n">
        <v>602</v>
      </c>
      <c r="U136" s="41" t="n">
        <v>4</v>
      </c>
      <c r="V136" s="42" t="n">
        <v>9</v>
      </c>
      <c r="W136" s="43" t="s">
        <v>40</v>
      </c>
      <c r="X136" s="44" t="s">
        <v>95</v>
      </c>
      <c r="Y136" s="45" t="s">
        <v>44</v>
      </c>
      <c r="Z136" s="30" t="s">
        <v>106</v>
      </c>
      <c r="AA136" s="31" t="n">
        <v>240</v>
      </c>
      <c r="AB136" s="32"/>
      <c r="AC136" s="33"/>
      <c r="AD136" s="34" t="n">
        <f aca="false">BF136</f>
        <v>0</v>
      </c>
      <c r="AE136" s="34"/>
      <c r="AF136" s="34"/>
      <c r="AG136" s="34"/>
      <c r="AH136" s="34"/>
      <c r="AI136" s="34"/>
      <c r="AJ136" s="34"/>
      <c r="AK136" s="34"/>
      <c r="AL136" s="34"/>
      <c r="AM136" s="34"/>
      <c r="AN136" s="34" t="n">
        <f aca="false">BG136</f>
        <v>0</v>
      </c>
      <c r="AO136" s="34" t="e">
        <f aca="false">BH136</f>
        <v>#DIV/0!</v>
      </c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 t="n">
        <v>0</v>
      </c>
      <c r="BG136" s="35" t="n">
        <v>0</v>
      </c>
      <c r="BH136" s="50" t="e">
        <f aca="false">BG136/BF136*100</f>
        <v>#DIV/0!</v>
      </c>
      <c r="BI136" s="35" t="n">
        <v>0</v>
      </c>
      <c r="BJ136" s="35" t="n">
        <v>0</v>
      </c>
      <c r="BK136" s="35" t="n">
        <v>0</v>
      </c>
    </row>
    <row r="137" customFormat="false" ht="13.5" hidden="tru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37" t="s">
        <v>102</v>
      </c>
      <c r="T137" s="40" t="n">
        <v>602</v>
      </c>
      <c r="U137" s="41" t="n">
        <v>4</v>
      </c>
      <c r="V137" s="42" t="n">
        <v>9</v>
      </c>
      <c r="W137" s="43" t="s">
        <v>40</v>
      </c>
      <c r="X137" s="44" t="s">
        <v>95</v>
      </c>
      <c r="Y137" s="45" t="s">
        <v>44</v>
      </c>
      <c r="Z137" s="30"/>
      <c r="AA137" s="31"/>
      <c r="AB137" s="32"/>
      <c r="AC137" s="33"/>
      <c r="AD137" s="34" t="n">
        <f aca="false">AD138</f>
        <v>0</v>
      </c>
      <c r="AE137" s="34"/>
      <c r="AF137" s="34"/>
      <c r="AG137" s="34"/>
      <c r="AH137" s="34"/>
      <c r="AI137" s="34"/>
      <c r="AJ137" s="34"/>
      <c r="AK137" s="34"/>
      <c r="AL137" s="34"/>
      <c r="AM137" s="34"/>
      <c r="AN137" s="34" t="n">
        <f aca="false">AN138</f>
        <v>0</v>
      </c>
      <c r="AO137" s="34" t="e">
        <f aca="false">AO138</f>
        <v>#DIV/0!</v>
      </c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 t="n">
        <f aca="false">BF138</f>
        <v>0</v>
      </c>
      <c r="BG137" s="35" t="n">
        <f aca="false">BG138</f>
        <v>0</v>
      </c>
      <c r="BH137" s="50" t="e">
        <f aca="false">BG137/BF137*100</f>
        <v>#DIV/0!</v>
      </c>
      <c r="BI137" s="35" t="n">
        <v>0</v>
      </c>
      <c r="BJ137" s="35" t="n">
        <v>0</v>
      </c>
      <c r="BK137" s="35" t="n">
        <v>0</v>
      </c>
    </row>
    <row r="138" customFormat="false" ht="51.75" hidden="tru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37" t="s">
        <v>58</v>
      </c>
      <c r="T138" s="40" t="n">
        <v>602</v>
      </c>
      <c r="U138" s="41" t="n">
        <v>4</v>
      </c>
      <c r="V138" s="42" t="n">
        <v>9</v>
      </c>
      <c r="W138" s="43" t="s">
        <v>40</v>
      </c>
      <c r="X138" s="44" t="s">
        <v>95</v>
      </c>
      <c r="Y138" s="45" t="s">
        <v>44</v>
      </c>
      <c r="Z138" s="30" t="n">
        <v>0</v>
      </c>
      <c r="AA138" s="31"/>
      <c r="AB138" s="32"/>
      <c r="AC138" s="33"/>
      <c r="AD138" s="34" t="n">
        <f aca="false">AD139</f>
        <v>0</v>
      </c>
      <c r="AE138" s="34"/>
      <c r="AF138" s="34"/>
      <c r="AG138" s="34"/>
      <c r="AH138" s="34"/>
      <c r="AI138" s="34"/>
      <c r="AJ138" s="34"/>
      <c r="AK138" s="34"/>
      <c r="AL138" s="34"/>
      <c r="AM138" s="34"/>
      <c r="AN138" s="34" t="n">
        <f aca="false">AN139</f>
        <v>0</v>
      </c>
      <c r="AO138" s="34" t="e">
        <f aca="false">AO139</f>
        <v>#DIV/0!</v>
      </c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 t="n">
        <f aca="false">BF139</f>
        <v>0</v>
      </c>
      <c r="BG138" s="35" t="n">
        <f aca="false">BG139</f>
        <v>0</v>
      </c>
      <c r="BH138" s="50" t="e">
        <f aca="false">BG138/BF138*100</f>
        <v>#DIV/0!</v>
      </c>
      <c r="BI138" s="35" t="n">
        <v>0</v>
      </c>
      <c r="BJ138" s="35" t="n">
        <v>0</v>
      </c>
      <c r="BK138" s="35" t="n">
        <v>0</v>
      </c>
    </row>
    <row r="139" customFormat="false" ht="21.75" hidden="tru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37" t="s">
        <v>79</v>
      </c>
      <c r="T139" s="40" t="n">
        <v>602</v>
      </c>
      <c r="U139" s="41" t="n">
        <v>4</v>
      </c>
      <c r="V139" s="42" t="n">
        <v>9</v>
      </c>
      <c r="W139" s="43" t="s">
        <v>40</v>
      </c>
      <c r="X139" s="44" t="s">
        <v>95</v>
      </c>
      <c r="Y139" s="45" t="s">
        <v>44</v>
      </c>
      <c r="Z139" s="30" t="n">
        <v>0</v>
      </c>
      <c r="AA139" s="31"/>
      <c r="AB139" s="32"/>
      <c r="AC139" s="33"/>
      <c r="AD139" s="34" t="n">
        <f aca="false">AD140</f>
        <v>0</v>
      </c>
      <c r="AE139" s="34"/>
      <c r="AF139" s="34"/>
      <c r="AG139" s="34"/>
      <c r="AH139" s="34"/>
      <c r="AI139" s="34"/>
      <c r="AJ139" s="34"/>
      <c r="AK139" s="34"/>
      <c r="AL139" s="34"/>
      <c r="AM139" s="34"/>
      <c r="AN139" s="34" t="n">
        <f aca="false">AN140</f>
        <v>0</v>
      </c>
      <c r="AO139" s="34" t="e">
        <f aca="false">AO140</f>
        <v>#DIV/0!</v>
      </c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 t="n">
        <f aca="false">BF140</f>
        <v>0</v>
      </c>
      <c r="BG139" s="35" t="n">
        <f aca="false">BG140</f>
        <v>0</v>
      </c>
      <c r="BH139" s="50" t="e">
        <f aca="false">BG139/BF139*100</f>
        <v>#DIV/0!</v>
      </c>
      <c r="BI139" s="35" t="n">
        <v>0</v>
      </c>
      <c r="BJ139" s="35" t="n">
        <v>0</v>
      </c>
      <c r="BK139" s="35" t="n">
        <v>0</v>
      </c>
    </row>
    <row r="140" customFormat="false" ht="12.75" hidden="tru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37" t="s">
        <v>80</v>
      </c>
      <c r="T140" s="40" t="n">
        <v>602</v>
      </c>
      <c r="U140" s="41" t="n">
        <v>4</v>
      </c>
      <c r="V140" s="42" t="n">
        <v>9</v>
      </c>
      <c r="W140" s="43" t="s">
        <v>40</v>
      </c>
      <c r="X140" s="44" t="s">
        <v>95</v>
      </c>
      <c r="Y140" s="45" t="s">
        <v>44</v>
      </c>
      <c r="Z140" s="30" t="n">
        <v>0</v>
      </c>
      <c r="AA140" s="31"/>
      <c r="AB140" s="32"/>
      <c r="AC140" s="33"/>
      <c r="AD140" s="34" t="n">
        <f aca="false">AD141</f>
        <v>0</v>
      </c>
      <c r="AE140" s="34"/>
      <c r="AF140" s="34"/>
      <c r="AG140" s="34"/>
      <c r="AH140" s="34"/>
      <c r="AI140" s="34"/>
      <c r="AJ140" s="34"/>
      <c r="AK140" s="34"/>
      <c r="AL140" s="34"/>
      <c r="AM140" s="34"/>
      <c r="AN140" s="34" t="n">
        <f aca="false">AN141</f>
        <v>0</v>
      </c>
      <c r="AO140" s="34" t="e">
        <f aca="false">AO141</f>
        <v>#DIV/0!</v>
      </c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 t="n">
        <f aca="false">BF141</f>
        <v>0</v>
      </c>
      <c r="BG140" s="35" t="n">
        <f aca="false">BG141</f>
        <v>0</v>
      </c>
      <c r="BH140" s="50" t="e">
        <f aca="false">BG140/BF140*100</f>
        <v>#DIV/0!</v>
      </c>
      <c r="BI140" s="35" t="n">
        <v>0</v>
      </c>
      <c r="BJ140" s="35" t="n">
        <v>0</v>
      </c>
      <c r="BK140" s="35" t="n">
        <v>0</v>
      </c>
    </row>
    <row r="141" customFormat="false" ht="11.25" hidden="tru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37" t="s">
        <v>104</v>
      </c>
      <c r="T141" s="40" t="n">
        <v>602</v>
      </c>
      <c r="U141" s="41" t="n">
        <v>4</v>
      </c>
      <c r="V141" s="42" t="n">
        <v>9</v>
      </c>
      <c r="W141" s="43" t="s">
        <v>40</v>
      </c>
      <c r="X141" s="44" t="s">
        <v>95</v>
      </c>
      <c r="Y141" s="45" t="s">
        <v>44</v>
      </c>
      <c r="Z141" s="30" t="n">
        <v>10010</v>
      </c>
      <c r="AA141" s="31"/>
      <c r="AB141" s="32"/>
      <c r="AC141" s="33"/>
      <c r="AD141" s="34" t="n">
        <f aca="false">AD142</f>
        <v>0</v>
      </c>
      <c r="AE141" s="34"/>
      <c r="AF141" s="34"/>
      <c r="AG141" s="34"/>
      <c r="AH141" s="34"/>
      <c r="AI141" s="34"/>
      <c r="AJ141" s="34"/>
      <c r="AK141" s="34"/>
      <c r="AL141" s="34"/>
      <c r="AM141" s="34"/>
      <c r="AN141" s="34" t="n">
        <f aca="false">AN142</f>
        <v>0</v>
      </c>
      <c r="AO141" s="34" t="e">
        <f aca="false">AO142</f>
        <v>#DIV/0!</v>
      </c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 t="n">
        <f aca="false">BF142</f>
        <v>0</v>
      </c>
      <c r="BG141" s="35" t="n">
        <f aca="false">BG142</f>
        <v>0</v>
      </c>
      <c r="BH141" s="50" t="e">
        <f aca="false">BG141/BF141*100</f>
        <v>#DIV/0!</v>
      </c>
      <c r="BI141" s="35" t="n">
        <v>0</v>
      </c>
      <c r="BJ141" s="35" t="n">
        <v>0</v>
      </c>
      <c r="BK141" s="35" t="n">
        <v>0</v>
      </c>
    </row>
    <row r="142" customFormat="false" ht="21.75" hidden="tru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37" t="s">
        <v>60</v>
      </c>
      <c r="T142" s="40" t="n">
        <v>602</v>
      </c>
      <c r="U142" s="41" t="n">
        <v>4</v>
      </c>
      <c r="V142" s="42" t="n">
        <v>9</v>
      </c>
      <c r="W142" s="43" t="s">
        <v>40</v>
      </c>
      <c r="X142" s="44" t="s">
        <v>95</v>
      </c>
      <c r="Y142" s="45" t="s">
        <v>44</v>
      </c>
      <c r="Z142" s="30" t="n">
        <v>10010</v>
      </c>
      <c r="AA142" s="31" t="n">
        <v>200</v>
      </c>
      <c r="AB142" s="32"/>
      <c r="AC142" s="33"/>
      <c r="AD142" s="34" t="n">
        <f aca="false">BF142</f>
        <v>0</v>
      </c>
      <c r="AE142" s="34"/>
      <c r="AF142" s="34"/>
      <c r="AG142" s="34"/>
      <c r="AH142" s="34"/>
      <c r="AI142" s="34"/>
      <c r="AJ142" s="34"/>
      <c r="AK142" s="34"/>
      <c r="AL142" s="34"/>
      <c r="AM142" s="34"/>
      <c r="AN142" s="34" t="n">
        <f aca="false">BG142</f>
        <v>0</v>
      </c>
      <c r="AO142" s="34" t="e">
        <f aca="false">BH142</f>
        <v>#DIV/0!</v>
      </c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 t="n">
        <v>0</v>
      </c>
      <c r="BG142" s="35" t="n">
        <v>0</v>
      </c>
      <c r="BH142" s="50" t="e">
        <f aca="false">BG142/BF142*100</f>
        <v>#DIV/0!</v>
      </c>
      <c r="BI142" s="35" t="n">
        <v>0</v>
      </c>
      <c r="BJ142" s="35" t="n">
        <v>0</v>
      </c>
      <c r="BK142" s="35" t="n">
        <v>0</v>
      </c>
    </row>
    <row r="143" customFormat="false" ht="14.25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37" t="s">
        <v>107</v>
      </c>
      <c r="T143" s="40" t="n">
        <v>602</v>
      </c>
      <c r="U143" s="41" t="n">
        <v>4</v>
      </c>
      <c r="V143" s="42" t="n">
        <v>9</v>
      </c>
      <c r="W143" s="43" t="s">
        <v>40</v>
      </c>
      <c r="X143" s="44" t="s">
        <v>95</v>
      </c>
      <c r="Y143" s="45" t="s">
        <v>44</v>
      </c>
      <c r="Z143" s="30" t="n">
        <v>20040</v>
      </c>
      <c r="AA143" s="31"/>
      <c r="AB143" s="32"/>
      <c r="AC143" s="33"/>
      <c r="AD143" s="34" t="n">
        <f aca="false">BF143</f>
        <v>5500</v>
      </c>
      <c r="AE143" s="34"/>
      <c r="AF143" s="34"/>
      <c r="AG143" s="34"/>
      <c r="AH143" s="34"/>
      <c r="AI143" s="34"/>
      <c r="AJ143" s="34"/>
      <c r="AK143" s="34"/>
      <c r="AL143" s="34"/>
      <c r="AM143" s="34"/>
      <c r="AN143" s="34" t="n">
        <f aca="false">BG143</f>
        <v>5500</v>
      </c>
      <c r="AO143" s="34" t="n">
        <f aca="false">BH143</f>
        <v>100</v>
      </c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 t="n">
        <f aca="false">BF144</f>
        <v>5500</v>
      </c>
      <c r="BG143" s="35" t="n">
        <f aca="false">BG144</f>
        <v>5500</v>
      </c>
      <c r="BH143" s="50" t="n">
        <f aca="false">BG143/BF143*100</f>
        <v>100</v>
      </c>
      <c r="BI143" s="35" t="n">
        <v>0</v>
      </c>
      <c r="BJ143" s="35" t="n">
        <v>0</v>
      </c>
      <c r="BK143" s="35" t="n">
        <v>0</v>
      </c>
    </row>
    <row r="144" customFormat="false" ht="12.75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39" t="s">
        <v>60</v>
      </c>
      <c r="T144" s="40" t="n">
        <v>602</v>
      </c>
      <c r="U144" s="41" t="n">
        <v>4</v>
      </c>
      <c r="V144" s="42" t="n">
        <v>9</v>
      </c>
      <c r="W144" s="43" t="s">
        <v>40</v>
      </c>
      <c r="X144" s="44" t="s">
        <v>95</v>
      </c>
      <c r="Y144" s="45" t="s">
        <v>44</v>
      </c>
      <c r="Z144" s="30" t="n">
        <v>20040</v>
      </c>
      <c r="AA144" s="31" t="n">
        <v>200</v>
      </c>
      <c r="AB144" s="32"/>
      <c r="AC144" s="33"/>
      <c r="AD144" s="34" t="n">
        <f aca="false">BF144</f>
        <v>5500</v>
      </c>
      <c r="AE144" s="34"/>
      <c r="AF144" s="34"/>
      <c r="AG144" s="34"/>
      <c r="AH144" s="34"/>
      <c r="AI144" s="34"/>
      <c r="AJ144" s="34"/>
      <c r="AK144" s="34"/>
      <c r="AL144" s="34"/>
      <c r="AM144" s="34"/>
      <c r="AN144" s="34" t="n">
        <f aca="false">BG144</f>
        <v>5500</v>
      </c>
      <c r="AO144" s="34" t="n">
        <f aca="false">BH144</f>
        <v>100</v>
      </c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 t="n">
        <v>5500</v>
      </c>
      <c r="BG144" s="35" t="n">
        <v>5500</v>
      </c>
      <c r="BH144" s="50" t="n">
        <f aca="false">BG144/BF144*100</f>
        <v>100</v>
      </c>
      <c r="BI144" s="35" t="n">
        <v>0</v>
      </c>
      <c r="BJ144" s="35" t="n">
        <v>0</v>
      </c>
      <c r="BK144" s="35" t="n">
        <v>0</v>
      </c>
    </row>
    <row r="145" customFormat="false" ht="21.75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39" t="s">
        <v>108</v>
      </c>
      <c r="T145" s="40" t="n">
        <v>602</v>
      </c>
      <c r="U145" s="41" t="n">
        <v>4</v>
      </c>
      <c r="V145" s="42" t="n">
        <v>9</v>
      </c>
      <c r="W145" s="43" t="s">
        <v>40</v>
      </c>
      <c r="X145" s="44" t="s">
        <v>95</v>
      </c>
      <c r="Y145" s="45" t="s">
        <v>44</v>
      </c>
      <c r="Z145" s="30" t="n">
        <v>20050</v>
      </c>
      <c r="AA145" s="31"/>
      <c r="AB145" s="32"/>
      <c r="AC145" s="33"/>
      <c r="AD145" s="34" t="n">
        <f aca="false">BF145</f>
        <v>500103.59</v>
      </c>
      <c r="AE145" s="34"/>
      <c r="AF145" s="34"/>
      <c r="AG145" s="34"/>
      <c r="AH145" s="34"/>
      <c r="AI145" s="34"/>
      <c r="AJ145" s="34"/>
      <c r="AK145" s="34"/>
      <c r="AL145" s="34"/>
      <c r="AM145" s="34"/>
      <c r="AN145" s="34" t="n">
        <f aca="false">BG145</f>
        <v>231261.1</v>
      </c>
      <c r="AO145" s="34" t="n">
        <f aca="false">BH145</f>
        <v>46.2426394499588</v>
      </c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 t="n">
        <f aca="false">BF146+BF147</f>
        <v>500103.59</v>
      </c>
      <c r="BG145" s="34" t="n">
        <f aca="false">BG146+BG147</f>
        <v>231261.1</v>
      </c>
      <c r="BH145" s="50" t="n">
        <f aca="false">BG145/BF145*100</f>
        <v>46.2426394499588</v>
      </c>
      <c r="BI145" s="35" t="n">
        <v>0</v>
      </c>
      <c r="BJ145" s="35" t="n">
        <v>0</v>
      </c>
      <c r="BK145" s="35" t="n">
        <v>0</v>
      </c>
    </row>
    <row r="146" customFormat="false" ht="14.25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39" t="s">
        <v>60</v>
      </c>
      <c r="T146" s="40" t="n">
        <v>602</v>
      </c>
      <c r="U146" s="41" t="n">
        <v>4</v>
      </c>
      <c r="V146" s="42" t="n">
        <v>9</v>
      </c>
      <c r="W146" s="43" t="s">
        <v>40</v>
      </c>
      <c r="X146" s="44" t="s">
        <v>95</v>
      </c>
      <c r="Y146" s="45" t="s">
        <v>44</v>
      </c>
      <c r="Z146" s="30" t="n">
        <v>20050</v>
      </c>
      <c r="AA146" s="31" t="n">
        <v>200</v>
      </c>
      <c r="AB146" s="32"/>
      <c r="AC146" s="33"/>
      <c r="AD146" s="34" t="n">
        <f aca="false">BF146</f>
        <v>500000</v>
      </c>
      <c r="AE146" s="34"/>
      <c r="AF146" s="34"/>
      <c r="AG146" s="34"/>
      <c r="AH146" s="34"/>
      <c r="AI146" s="34"/>
      <c r="AJ146" s="34"/>
      <c r="AK146" s="34"/>
      <c r="AL146" s="34"/>
      <c r="AM146" s="34"/>
      <c r="AN146" s="34" t="n">
        <f aca="false">BG146</f>
        <v>231157.51</v>
      </c>
      <c r="AO146" s="34" t="n">
        <f aca="false">BH146</f>
        <v>46.231502</v>
      </c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 t="n">
        <v>500000</v>
      </c>
      <c r="BG146" s="35" t="n">
        <f aca="false">231157.51</f>
        <v>231157.51</v>
      </c>
      <c r="BH146" s="50" t="n">
        <f aca="false">BG146/BF146*100</f>
        <v>46.231502</v>
      </c>
      <c r="BI146" s="35" t="n">
        <v>0</v>
      </c>
      <c r="BJ146" s="35" t="n">
        <v>0</v>
      </c>
      <c r="BK146" s="35" t="n">
        <v>0</v>
      </c>
    </row>
    <row r="147" customFormat="false" ht="14.25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39" t="s">
        <v>64</v>
      </c>
      <c r="T147" s="40" t="n">
        <v>602</v>
      </c>
      <c r="U147" s="41" t="n">
        <v>4</v>
      </c>
      <c r="V147" s="42" t="n">
        <v>9</v>
      </c>
      <c r="W147" s="43" t="s">
        <v>40</v>
      </c>
      <c r="X147" s="44" t="s">
        <v>95</v>
      </c>
      <c r="Y147" s="45" t="s">
        <v>44</v>
      </c>
      <c r="Z147" s="30" t="n">
        <v>20050</v>
      </c>
      <c r="AA147" s="31" t="n">
        <v>800</v>
      </c>
      <c r="AB147" s="32"/>
      <c r="AC147" s="33"/>
      <c r="AD147" s="34" t="n">
        <f aca="false">BF147</f>
        <v>103.59</v>
      </c>
      <c r="AE147" s="34" t="n">
        <f aca="false">BG147</f>
        <v>103.59</v>
      </c>
      <c r="AF147" s="34" t="n">
        <f aca="false">BH147</f>
        <v>100</v>
      </c>
      <c r="AG147" s="34" t="n">
        <f aca="false">BI147</f>
        <v>0</v>
      </c>
      <c r="AH147" s="34" t="n">
        <f aca="false">BJ147</f>
        <v>0</v>
      </c>
      <c r="AI147" s="34" t="n">
        <f aca="false">BK147</f>
        <v>0</v>
      </c>
      <c r="AJ147" s="34" t="n">
        <f aca="false">BL147</f>
        <v>0</v>
      </c>
      <c r="AK147" s="34" t="n">
        <f aca="false">BM147</f>
        <v>0</v>
      </c>
      <c r="AL147" s="34" t="n">
        <f aca="false">BN147</f>
        <v>0</v>
      </c>
      <c r="AM147" s="34" t="n">
        <f aca="false">BO147</f>
        <v>0</v>
      </c>
      <c r="AN147" s="34" t="n">
        <f aca="false">BG147</f>
        <v>103.59</v>
      </c>
      <c r="AO147" s="34" t="n">
        <f aca="false">BH147</f>
        <v>100</v>
      </c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 t="n">
        <v>103.59</v>
      </c>
      <c r="BG147" s="35" t="n">
        <v>103.59</v>
      </c>
      <c r="BH147" s="50" t="n">
        <f aca="false">BG147/BF147*100</f>
        <v>100</v>
      </c>
      <c r="BI147" s="35" t="n">
        <v>0</v>
      </c>
      <c r="BJ147" s="35" t="n">
        <v>0</v>
      </c>
      <c r="BK147" s="35" t="n">
        <v>0</v>
      </c>
    </row>
    <row r="148" customFormat="false" ht="21.75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39" t="s">
        <v>109</v>
      </c>
      <c r="T148" s="40" t="n">
        <v>602</v>
      </c>
      <c r="U148" s="41" t="n">
        <v>4</v>
      </c>
      <c r="V148" s="42" t="n">
        <v>9</v>
      </c>
      <c r="W148" s="43" t="s">
        <v>40</v>
      </c>
      <c r="X148" s="44" t="s">
        <v>95</v>
      </c>
      <c r="Y148" s="45" t="s">
        <v>44</v>
      </c>
      <c r="Z148" s="30" t="n">
        <v>70340</v>
      </c>
      <c r="AA148" s="31"/>
      <c r="AB148" s="32"/>
      <c r="AC148" s="33"/>
      <c r="AD148" s="34" t="n">
        <f aca="false">BF148</f>
        <v>0</v>
      </c>
      <c r="AE148" s="34"/>
      <c r="AF148" s="34"/>
      <c r="AG148" s="34"/>
      <c r="AH148" s="34"/>
      <c r="AI148" s="34"/>
      <c r="AJ148" s="34"/>
      <c r="AK148" s="34"/>
      <c r="AL148" s="34"/>
      <c r="AM148" s="34"/>
      <c r="AN148" s="34" t="n">
        <f aca="false">BG148</f>
        <v>0</v>
      </c>
      <c r="AO148" s="34" t="n">
        <f aca="false">BH148</f>
        <v>0</v>
      </c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 t="n">
        <f aca="false">BF149</f>
        <v>0</v>
      </c>
      <c r="BG148" s="34" t="n">
        <f aca="false">BG149+BG150</f>
        <v>0</v>
      </c>
      <c r="BH148" s="50" t="n">
        <v>0</v>
      </c>
      <c r="BI148" s="35" t="n">
        <f aca="false">BI149</f>
        <v>2500000</v>
      </c>
      <c r="BJ148" s="35" t="n">
        <f aca="false">BJ149</f>
        <v>0</v>
      </c>
      <c r="BK148" s="35" t="n">
        <f aca="false">BK189</f>
        <v>33.3428065713304</v>
      </c>
    </row>
    <row r="149" customFormat="false" ht="14.25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39" t="s">
        <v>72</v>
      </c>
      <c r="T149" s="40" t="n">
        <v>602</v>
      </c>
      <c r="U149" s="41" t="n">
        <v>4</v>
      </c>
      <c r="V149" s="42" t="n">
        <v>9</v>
      </c>
      <c r="W149" s="43" t="s">
        <v>40</v>
      </c>
      <c r="X149" s="44" t="s">
        <v>95</v>
      </c>
      <c r="Y149" s="45" t="s">
        <v>44</v>
      </c>
      <c r="Z149" s="30" t="n">
        <v>70340</v>
      </c>
      <c r="AA149" s="31" t="n">
        <v>200</v>
      </c>
      <c r="AB149" s="32"/>
      <c r="AC149" s="33"/>
      <c r="AD149" s="34" t="n">
        <f aca="false">BF149</f>
        <v>0</v>
      </c>
      <c r="AE149" s="34"/>
      <c r="AF149" s="34"/>
      <c r="AG149" s="34"/>
      <c r="AH149" s="34"/>
      <c r="AI149" s="34"/>
      <c r="AJ149" s="34"/>
      <c r="AK149" s="34"/>
      <c r="AL149" s="34"/>
      <c r="AM149" s="34"/>
      <c r="AN149" s="34" t="n">
        <f aca="false">BG149</f>
        <v>0</v>
      </c>
      <c r="AO149" s="34" t="n">
        <f aca="false">BH149</f>
        <v>0</v>
      </c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 t="n">
        <v>0</v>
      </c>
      <c r="BG149" s="35" t="n">
        <v>0</v>
      </c>
      <c r="BH149" s="50" t="n">
        <v>0</v>
      </c>
      <c r="BI149" s="35" t="n">
        <v>2500000</v>
      </c>
      <c r="BJ149" s="35" t="n">
        <v>0</v>
      </c>
      <c r="BK149" s="35" t="n">
        <f aca="false">BK190</f>
        <v>33.3428065713304</v>
      </c>
    </row>
    <row r="150" customFormat="false" ht="21.75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39" t="s">
        <v>109</v>
      </c>
      <c r="T150" s="40" t="n">
        <v>602</v>
      </c>
      <c r="U150" s="41" t="n">
        <v>4</v>
      </c>
      <c r="V150" s="42" t="n">
        <v>9</v>
      </c>
      <c r="W150" s="43" t="s">
        <v>40</v>
      </c>
      <c r="X150" s="44" t="s">
        <v>95</v>
      </c>
      <c r="Y150" s="45" t="s">
        <v>44</v>
      </c>
      <c r="Z150" s="30" t="s">
        <v>106</v>
      </c>
      <c r="AA150" s="31"/>
      <c r="AB150" s="32"/>
      <c r="AC150" s="33"/>
      <c r="AD150" s="34" t="n">
        <f aca="false">BF150</f>
        <v>793800.8</v>
      </c>
      <c r="AE150" s="34"/>
      <c r="AF150" s="34"/>
      <c r="AG150" s="34"/>
      <c r="AH150" s="34"/>
      <c r="AI150" s="34"/>
      <c r="AJ150" s="34"/>
      <c r="AK150" s="34"/>
      <c r="AL150" s="34"/>
      <c r="AM150" s="34"/>
      <c r="AN150" s="34" t="n">
        <f aca="false">BG150</f>
        <v>0</v>
      </c>
      <c r="AO150" s="34" t="n">
        <f aca="false">BH150</f>
        <v>0</v>
      </c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 t="n">
        <f aca="false">BF151+BF152</f>
        <v>793800.8</v>
      </c>
      <c r="BG150" s="34" t="n">
        <f aca="false">BG151+BG152</f>
        <v>0</v>
      </c>
      <c r="BH150" s="50" t="n">
        <f aca="false">BG150/BF150*100</f>
        <v>0</v>
      </c>
      <c r="BI150" s="35" t="n">
        <f aca="false">BI151</f>
        <v>0</v>
      </c>
      <c r="BJ150" s="35" t="n">
        <f aca="false">BJ151</f>
        <v>0</v>
      </c>
      <c r="BK150" s="35" t="n">
        <f aca="false">BK191</f>
        <v>33.3428065713304</v>
      </c>
    </row>
    <row r="151" customFormat="false" ht="14.25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39" t="str">
        <f aca="false">S149</f>
        <v>Закупка товаров, работ и услуг для обеспечения государственных (муниципальных) нужд</v>
      </c>
      <c r="T151" s="40" t="n">
        <v>602</v>
      </c>
      <c r="U151" s="41" t="n">
        <v>4</v>
      </c>
      <c r="V151" s="42" t="n">
        <v>9</v>
      </c>
      <c r="W151" s="43" t="s">
        <v>40</v>
      </c>
      <c r="X151" s="44" t="s">
        <v>95</v>
      </c>
      <c r="Y151" s="45" t="s">
        <v>44</v>
      </c>
      <c r="Z151" s="30" t="s">
        <v>106</v>
      </c>
      <c r="AA151" s="31" t="n">
        <v>200</v>
      </c>
      <c r="AB151" s="32"/>
      <c r="AC151" s="33"/>
      <c r="AD151" s="34" t="n">
        <f aca="false">BF151</f>
        <v>793800.8</v>
      </c>
      <c r="AE151" s="34"/>
      <c r="AF151" s="34"/>
      <c r="AG151" s="34"/>
      <c r="AH151" s="34"/>
      <c r="AI151" s="34"/>
      <c r="AJ151" s="34"/>
      <c r="AK151" s="34"/>
      <c r="AL151" s="34"/>
      <c r="AM151" s="34"/>
      <c r="AN151" s="34" t="n">
        <f aca="false">BG151</f>
        <v>0</v>
      </c>
      <c r="AO151" s="34" t="n">
        <f aca="false">BH151</f>
        <v>0</v>
      </c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 t="n">
        <v>793800.8</v>
      </c>
      <c r="BG151" s="35" t="n">
        <v>0</v>
      </c>
      <c r="BH151" s="50" t="n">
        <f aca="false">BG151/BF151*100</f>
        <v>0</v>
      </c>
      <c r="BI151" s="35" t="n">
        <v>0</v>
      </c>
      <c r="BJ151" s="35" t="n">
        <v>0</v>
      </c>
      <c r="BK151" s="35" t="n">
        <f aca="false">BK192</f>
        <v>0</v>
      </c>
    </row>
    <row r="152" customFormat="false" ht="13.5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37" t="s">
        <v>54</v>
      </c>
      <c r="T152" s="24" t="n">
        <v>602</v>
      </c>
      <c r="U152" s="25" t="n">
        <v>4</v>
      </c>
      <c r="V152" s="26" t="n">
        <v>12</v>
      </c>
      <c r="W152" s="27" t="n">
        <v>2</v>
      </c>
      <c r="X152" s="28" t="n">
        <v>7</v>
      </c>
      <c r="Y152" s="29" t="n">
        <v>0</v>
      </c>
      <c r="Z152" s="30" t="n">
        <v>0</v>
      </c>
      <c r="AA152" s="31"/>
      <c r="AB152" s="32"/>
      <c r="AC152" s="33"/>
      <c r="AD152" s="34" t="n">
        <f aca="false">BF152+BI152</f>
        <v>5000</v>
      </c>
      <c r="AE152" s="34"/>
      <c r="AF152" s="34"/>
      <c r="AG152" s="34"/>
      <c r="AH152" s="34"/>
      <c r="AI152" s="34"/>
      <c r="AJ152" s="34"/>
      <c r="AK152" s="34"/>
      <c r="AL152" s="34"/>
      <c r="AM152" s="34"/>
      <c r="AN152" s="34" t="n">
        <f aca="false">BG152+BJ152</f>
        <v>0</v>
      </c>
      <c r="AO152" s="34" t="n">
        <f aca="false">BH152+BK152</f>
        <v>0</v>
      </c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 t="n">
        <v>0</v>
      </c>
      <c r="BG152" s="35" t="n">
        <v>0</v>
      </c>
      <c r="BH152" s="50" t="n">
        <v>0</v>
      </c>
      <c r="BI152" s="35" t="n">
        <f aca="false">BI153</f>
        <v>5000</v>
      </c>
      <c r="BJ152" s="35" t="n">
        <f aca="false">BJ153</f>
        <v>0</v>
      </c>
      <c r="BK152" s="35" t="n">
        <f aca="false">BK153</f>
        <v>0</v>
      </c>
    </row>
    <row r="153" customFormat="false" ht="22.5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37" t="s">
        <v>75</v>
      </c>
      <c r="T153" s="24" t="n">
        <v>602</v>
      </c>
      <c r="U153" s="25" t="n">
        <v>4</v>
      </c>
      <c r="V153" s="26" t="n">
        <v>12</v>
      </c>
      <c r="W153" s="27" t="n">
        <v>2</v>
      </c>
      <c r="X153" s="28" t="n">
        <v>7</v>
      </c>
      <c r="Y153" s="29" t="n">
        <v>1</v>
      </c>
      <c r="Z153" s="30" t="n">
        <v>0</v>
      </c>
      <c r="AA153" s="31"/>
      <c r="AB153" s="32"/>
      <c r="AC153" s="33"/>
      <c r="AD153" s="34" t="n">
        <f aca="false">BF153+BI153</f>
        <v>5000</v>
      </c>
      <c r="AE153" s="34"/>
      <c r="AF153" s="34"/>
      <c r="AG153" s="34"/>
      <c r="AH153" s="34"/>
      <c r="AI153" s="34"/>
      <c r="AJ153" s="34"/>
      <c r="AK153" s="34"/>
      <c r="AL153" s="34"/>
      <c r="AM153" s="34"/>
      <c r="AN153" s="34" t="n">
        <f aca="false">BG153+BJ153</f>
        <v>0</v>
      </c>
      <c r="AO153" s="34" t="n">
        <f aca="false">BH153+BK153</f>
        <v>0</v>
      </c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 t="n">
        <v>0</v>
      </c>
      <c r="BG153" s="35" t="n">
        <v>0</v>
      </c>
      <c r="BH153" s="50" t="n">
        <v>0</v>
      </c>
      <c r="BI153" s="35" t="n">
        <f aca="false">BI154</f>
        <v>5000</v>
      </c>
      <c r="BJ153" s="35" t="n">
        <f aca="false">BJ154</f>
        <v>0</v>
      </c>
      <c r="BK153" s="35" t="n">
        <f aca="false">BK154</f>
        <v>0</v>
      </c>
    </row>
    <row r="154" customFormat="false" ht="15.75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37" t="s">
        <v>110</v>
      </c>
      <c r="T154" s="24" t="n">
        <v>602</v>
      </c>
      <c r="U154" s="25" t="n">
        <v>4</v>
      </c>
      <c r="V154" s="26" t="n">
        <v>12</v>
      </c>
      <c r="W154" s="27" t="n">
        <v>2</v>
      </c>
      <c r="X154" s="28" t="n">
        <v>7</v>
      </c>
      <c r="Y154" s="29" t="n">
        <v>1</v>
      </c>
      <c r="Z154" s="30" t="n">
        <v>10090</v>
      </c>
      <c r="AA154" s="31"/>
      <c r="AB154" s="32"/>
      <c r="AC154" s="33"/>
      <c r="AD154" s="34" t="n">
        <f aca="false">BF154+BI154</f>
        <v>5000</v>
      </c>
      <c r="AE154" s="34"/>
      <c r="AF154" s="34"/>
      <c r="AG154" s="34"/>
      <c r="AH154" s="34"/>
      <c r="AI154" s="34"/>
      <c r="AJ154" s="34"/>
      <c r="AK154" s="34"/>
      <c r="AL154" s="34"/>
      <c r="AM154" s="34"/>
      <c r="AN154" s="34" t="n">
        <f aca="false">BG154+BJ154</f>
        <v>0</v>
      </c>
      <c r="AO154" s="34" t="n">
        <f aca="false">BH154+BK154</f>
        <v>0</v>
      </c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 t="n">
        <v>0</v>
      </c>
      <c r="BG154" s="35" t="n">
        <v>0</v>
      </c>
      <c r="BH154" s="50" t="n">
        <v>0</v>
      </c>
      <c r="BI154" s="35" t="n">
        <f aca="false">BI155</f>
        <v>5000</v>
      </c>
      <c r="BJ154" s="35" t="n">
        <f aca="false">BJ155</f>
        <v>0</v>
      </c>
      <c r="BK154" s="35" t="n">
        <f aca="false">BK155</f>
        <v>0</v>
      </c>
    </row>
    <row r="155" customFormat="false" ht="13.5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39" t="s">
        <v>60</v>
      </c>
      <c r="T155" s="24" t="n">
        <v>602</v>
      </c>
      <c r="U155" s="25" t="n">
        <v>4</v>
      </c>
      <c r="V155" s="26" t="n">
        <v>12</v>
      </c>
      <c r="W155" s="27" t="n">
        <v>2</v>
      </c>
      <c r="X155" s="28" t="n">
        <v>7</v>
      </c>
      <c r="Y155" s="29" t="n">
        <v>1</v>
      </c>
      <c r="Z155" s="30" t="n">
        <v>10090</v>
      </c>
      <c r="AA155" s="31" t="n">
        <v>200</v>
      </c>
      <c r="AB155" s="32"/>
      <c r="AC155" s="33"/>
      <c r="AD155" s="34" t="n">
        <f aca="false">BF155+BI155</f>
        <v>5000</v>
      </c>
      <c r="AE155" s="34"/>
      <c r="AF155" s="34"/>
      <c r="AG155" s="34"/>
      <c r="AH155" s="34"/>
      <c r="AI155" s="34"/>
      <c r="AJ155" s="34"/>
      <c r="AK155" s="34"/>
      <c r="AL155" s="34"/>
      <c r="AM155" s="34"/>
      <c r="AN155" s="34" t="n">
        <f aca="false">BG155+BJ155</f>
        <v>0</v>
      </c>
      <c r="AO155" s="34" t="n">
        <f aca="false">BH155+BK155</f>
        <v>0</v>
      </c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 t="n">
        <v>0</v>
      </c>
      <c r="BG155" s="35" t="n">
        <v>0</v>
      </c>
      <c r="BH155" s="50" t="n">
        <v>0</v>
      </c>
      <c r="BI155" s="35" t="n">
        <v>5000</v>
      </c>
      <c r="BJ155" s="35" t="n">
        <v>0</v>
      </c>
      <c r="BK155" s="35" t="n">
        <f aca="false">BJ155/BI155*100</f>
        <v>0</v>
      </c>
    </row>
    <row r="156" customFormat="false" ht="12.75" hidden="false" customHeight="true" outlineLevel="0" collapsed="false">
      <c r="A156" s="39" t="s">
        <v>111</v>
      </c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40" t="n">
        <v>602</v>
      </c>
      <c r="U156" s="41" t="n">
        <v>5</v>
      </c>
      <c r="V156" s="42" t="n">
        <v>-1</v>
      </c>
      <c r="W156" s="43"/>
      <c r="X156" s="44"/>
      <c r="Y156" s="45"/>
      <c r="Z156" s="46"/>
      <c r="AA156" s="47" t="n">
        <v>-1</v>
      </c>
      <c r="AB156" s="48"/>
      <c r="AC156" s="49" t="n">
        <v>695804.8</v>
      </c>
      <c r="AD156" s="50" t="n">
        <f aca="false">BF156+BI156</f>
        <v>3197362.35</v>
      </c>
      <c r="AE156" s="50" t="n">
        <v>695804.8</v>
      </c>
      <c r="AF156" s="50" t="n">
        <v>0</v>
      </c>
      <c r="AG156" s="50" t="n">
        <v>210385.7</v>
      </c>
      <c r="AH156" s="50" t="n">
        <v>210385.7</v>
      </c>
      <c r="AI156" s="50"/>
      <c r="AJ156" s="50" t="n">
        <v>485419.1</v>
      </c>
      <c r="AK156" s="50" t="n">
        <v>390028.38</v>
      </c>
      <c r="AL156" s="50" t="n">
        <v>95390.72</v>
      </c>
      <c r="AM156" s="50" t="n">
        <v>463430.28</v>
      </c>
      <c r="AN156" s="50" t="n">
        <f aca="false">BG156+BJ156</f>
        <v>701598.3</v>
      </c>
      <c r="AO156" s="50" t="n">
        <f aca="false">AN156/AD156*100</f>
        <v>21.9430337634394</v>
      </c>
      <c r="AP156" s="50" t="n">
        <v>0</v>
      </c>
      <c r="AQ156" s="50" t="n">
        <v>390028.38</v>
      </c>
      <c r="AR156" s="50" t="n">
        <v>463430.28</v>
      </c>
      <c r="AS156" s="50" t="n">
        <v>0</v>
      </c>
      <c r="AT156" s="50" t="n">
        <v>0</v>
      </c>
      <c r="AU156" s="50" t="n">
        <v>0</v>
      </c>
      <c r="AV156" s="50" t="n">
        <v>390028.38</v>
      </c>
      <c r="AW156" s="50"/>
      <c r="AX156" s="50"/>
      <c r="AY156" s="50"/>
      <c r="AZ156" s="50"/>
      <c r="BA156" s="50"/>
      <c r="BB156" s="50"/>
      <c r="BC156" s="50"/>
      <c r="BD156" s="50"/>
      <c r="BE156" s="50"/>
      <c r="BF156" s="50" t="n">
        <f aca="false">BF157+BF171</f>
        <v>984017.81</v>
      </c>
      <c r="BG156" s="50" t="n">
        <f aca="false">BG157+BG171</f>
        <v>241683.6</v>
      </c>
      <c r="BH156" s="50" t="n">
        <f aca="false">BG156/BF156*100</f>
        <v>24.5608969211645</v>
      </c>
      <c r="BI156" s="35" t="n">
        <f aca="false">BI157+BI171</f>
        <v>2213344.54</v>
      </c>
      <c r="BJ156" s="35" t="n">
        <f aca="false">BJ157+BJ171</f>
        <v>459914.7</v>
      </c>
      <c r="BK156" s="35" t="n">
        <f aca="false">BJ156/BI157*100</f>
        <v>125.681868612947</v>
      </c>
    </row>
    <row r="157" customFormat="false" ht="12.75" hidden="false" customHeight="true" outlineLevel="0" collapsed="false">
      <c r="A157" s="39" t="s">
        <v>112</v>
      </c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40" t="n">
        <v>602</v>
      </c>
      <c r="U157" s="41" t="n">
        <v>5</v>
      </c>
      <c r="V157" s="42" t="n">
        <v>2</v>
      </c>
      <c r="W157" s="43"/>
      <c r="X157" s="44"/>
      <c r="Y157" s="45"/>
      <c r="Z157" s="46"/>
      <c r="AA157" s="47" t="n">
        <v>-1</v>
      </c>
      <c r="AB157" s="48"/>
      <c r="AC157" s="49" t="n">
        <v>211304.8</v>
      </c>
      <c r="AD157" s="50" t="n">
        <f aca="false">BF157+BI157</f>
        <v>575507.2</v>
      </c>
      <c r="AE157" s="50" t="n">
        <v>211304.8</v>
      </c>
      <c r="AF157" s="50" t="n">
        <v>0</v>
      </c>
      <c r="AG157" s="50" t="n">
        <v>73402.9</v>
      </c>
      <c r="AH157" s="50" t="n">
        <v>73402.9</v>
      </c>
      <c r="AI157" s="50"/>
      <c r="AJ157" s="50" t="n">
        <v>137901.9</v>
      </c>
      <c r="AK157" s="50" t="n">
        <v>137901.9</v>
      </c>
      <c r="AL157" s="50" t="n">
        <v>0</v>
      </c>
      <c r="AM157" s="50" t="n">
        <v>211303.8</v>
      </c>
      <c r="AN157" s="50" t="n">
        <f aca="false">BG157+BJ157</f>
        <v>574736.4</v>
      </c>
      <c r="AO157" s="50" t="n">
        <f aca="false">AN157/AD157*100</f>
        <v>99.86606596755</v>
      </c>
      <c r="AP157" s="50" t="n">
        <v>0</v>
      </c>
      <c r="AQ157" s="50" t="n">
        <v>137901.9</v>
      </c>
      <c r="AR157" s="50" t="n">
        <v>211303.8</v>
      </c>
      <c r="AS157" s="50" t="n">
        <v>0</v>
      </c>
      <c r="AT157" s="50" t="n">
        <v>0</v>
      </c>
      <c r="AU157" s="50" t="n">
        <v>0</v>
      </c>
      <c r="AV157" s="50" t="n">
        <v>137901.9</v>
      </c>
      <c r="AW157" s="50"/>
      <c r="AX157" s="50"/>
      <c r="AY157" s="50"/>
      <c r="AZ157" s="50"/>
      <c r="BA157" s="50"/>
      <c r="BB157" s="50"/>
      <c r="BC157" s="50"/>
      <c r="BD157" s="50"/>
      <c r="BE157" s="50"/>
      <c r="BF157" s="50" t="n">
        <f aca="false">BF158</f>
        <v>209571.6</v>
      </c>
      <c r="BG157" s="50" t="n">
        <f aca="false">BG158</f>
        <v>209571.6</v>
      </c>
      <c r="BH157" s="50" t="n">
        <f aca="false">BG157/BF157*100</f>
        <v>100</v>
      </c>
      <c r="BI157" s="35" t="n">
        <f aca="false">BI158</f>
        <v>365935.6</v>
      </c>
      <c r="BJ157" s="35" t="n">
        <f aca="false">BJ158</f>
        <v>365164.8</v>
      </c>
      <c r="BK157" s="35" t="n">
        <f aca="false">BJ157/BI158*100</f>
        <v>99.7893618439966</v>
      </c>
    </row>
    <row r="158" customFormat="false" ht="30.75" hidden="false" customHeight="true" outlineLevel="0" collapsed="false">
      <c r="A158" s="39" t="s">
        <v>39</v>
      </c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40" t="n">
        <v>602</v>
      </c>
      <c r="U158" s="41" t="n">
        <v>5</v>
      </c>
      <c r="V158" s="42" t="n">
        <v>2</v>
      </c>
      <c r="W158" s="43" t="s">
        <v>40</v>
      </c>
      <c r="X158" s="44" t="n">
        <v>0</v>
      </c>
      <c r="Y158" s="45" t="n">
        <v>0</v>
      </c>
      <c r="Z158" s="46" t="n">
        <v>0</v>
      </c>
      <c r="AA158" s="47" t="n">
        <v>-1</v>
      </c>
      <c r="AB158" s="48"/>
      <c r="AC158" s="49" t="n">
        <v>211304.8</v>
      </c>
      <c r="AD158" s="50" t="n">
        <f aca="false">BF158+BI158</f>
        <v>575507.2</v>
      </c>
      <c r="AE158" s="50" t="n">
        <v>211304.8</v>
      </c>
      <c r="AF158" s="50" t="n">
        <v>0</v>
      </c>
      <c r="AG158" s="50" t="n">
        <v>73402.9</v>
      </c>
      <c r="AH158" s="50" t="n">
        <v>73402.9</v>
      </c>
      <c r="AI158" s="50"/>
      <c r="AJ158" s="50" t="n">
        <v>137901.9</v>
      </c>
      <c r="AK158" s="50" t="n">
        <v>137901.9</v>
      </c>
      <c r="AL158" s="50" t="n">
        <v>0</v>
      </c>
      <c r="AM158" s="50" t="n">
        <v>211303.8</v>
      </c>
      <c r="AN158" s="50" t="n">
        <f aca="false">BG158+BJ158</f>
        <v>574736.4</v>
      </c>
      <c r="AO158" s="50" t="n">
        <f aca="false">AN158/AD158*100</f>
        <v>99.86606596755</v>
      </c>
      <c r="AP158" s="50" t="n">
        <v>0</v>
      </c>
      <c r="AQ158" s="50" t="n">
        <v>137901.9</v>
      </c>
      <c r="AR158" s="50" t="n">
        <v>211303.8</v>
      </c>
      <c r="AS158" s="50" t="n">
        <v>0</v>
      </c>
      <c r="AT158" s="50" t="n">
        <v>0</v>
      </c>
      <c r="AU158" s="50" t="n">
        <v>0</v>
      </c>
      <c r="AV158" s="50" t="n">
        <v>137901.9</v>
      </c>
      <c r="AW158" s="50"/>
      <c r="AX158" s="50"/>
      <c r="AY158" s="50"/>
      <c r="AZ158" s="50"/>
      <c r="BA158" s="50"/>
      <c r="BB158" s="50"/>
      <c r="BC158" s="50"/>
      <c r="BD158" s="50"/>
      <c r="BE158" s="50"/>
      <c r="BF158" s="50" t="n">
        <f aca="false">BF159</f>
        <v>209571.6</v>
      </c>
      <c r="BG158" s="50" t="n">
        <f aca="false">BG159</f>
        <v>209571.6</v>
      </c>
      <c r="BH158" s="50" t="n">
        <f aca="false">BG158/BF158*100</f>
        <v>100</v>
      </c>
      <c r="BI158" s="35" t="n">
        <f aca="false">BI159</f>
        <v>365935.6</v>
      </c>
      <c r="BJ158" s="35" t="n">
        <f aca="false">BJ159</f>
        <v>365164.8</v>
      </c>
      <c r="BK158" s="35" t="n">
        <f aca="false">BJ158/BI159*100</f>
        <v>99.7893618439966</v>
      </c>
      <c r="BL158" s="54"/>
    </row>
    <row r="159" customFormat="false" ht="15" hidden="false" customHeight="true" outlineLevel="0" collapsed="false">
      <c r="A159" s="39" t="s">
        <v>54</v>
      </c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40" t="n">
        <v>602</v>
      </c>
      <c r="U159" s="41" t="n">
        <v>5</v>
      </c>
      <c r="V159" s="42" t="n">
        <v>2</v>
      </c>
      <c r="W159" s="43" t="s">
        <v>40</v>
      </c>
      <c r="X159" s="44" t="s">
        <v>113</v>
      </c>
      <c r="Y159" s="45" t="n">
        <v>0</v>
      </c>
      <c r="Z159" s="46" t="n">
        <v>0</v>
      </c>
      <c r="AA159" s="47" t="n">
        <v>-1</v>
      </c>
      <c r="AB159" s="48"/>
      <c r="AC159" s="49" t="n">
        <v>211304.8</v>
      </c>
      <c r="AD159" s="50" t="n">
        <f aca="false">BF159+BI159</f>
        <v>575507.2</v>
      </c>
      <c r="AE159" s="50" t="n">
        <v>211304.8</v>
      </c>
      <c r="AF159" s="50" t="n">
        <v>0</v>
      </c>
      <c r="AG159" s="50" t="n">
        <v>73402.9</v>
      </c>
      <c r="AH159" s="50" t="n">
        <v>73402.9</v>
      </c>
      <c r="AI159" s="50"/>
      <c r="AJ159" s="50" t="n">
        <v>137901.9</v>
      </c>
      <c r="AK159" s="50" t="n">
        <v>137901.9</v>
      </c>
      <c r="AL159" s="50" t="n">
        <v>0</v>
      </c>
      <c r="AM159" s="50" t="n">
        <v>211303.8</v>
      </c>
      <c r="AN159" s="50" t="n">
        <f aca="false">BG159+BJ159</f>
        <v>574736.4</v>
      </c>
      <c r="AO159" s="50" t="n">
        <f aca="false">AN159/AD159*100</f>
        <v>99.86606596755</v>
      </c>
      <c r="AP159" s="50" t="n">
        <v>0</v>
      </c>
      <c r="AQ159" s="50" t="n">
        <v>137901.9</v>
      </c>
      <c r="AR159" s="50" t="n">
        <v>211303.8</v>
      </c>
      <c r="AS159" s="50" t="n">
        <v>0</v>
      </c>
      <c r="AT159" s="50" t="n">
        <v>0</v>
      </c>
      <c r="AU159" s="50" t="n">
        <v>0</v>
      </c>
      <c r="AV159" s="50" t="n">
        <v>137901.9</v>
      </c>
      <c r="AW159" s="50"/>
      <c r="AX159" s="50"/>
      <c r="AY159" s="50"/>
      <c r="AZ159" s="50"/>
      <c r="BA159" s="50"/>
      <c r="BB159" s="50"/>
      <c r="BC159" s="50"/>
      <c r="BD159" s="50"/>
      <c r="BE159" s="50"/>
      <c r="BF159" s="50" t="n">
        <f aca="false">BF163+BF168</f>
        <v>209571.6</v>
      </c>
      <c r="BG159" s="50" t="n">
        <f aca="false">BG163+BG168</f>
        <v>209571.6</v>
      </c>
      <c r="BH159" s="50" t="n">
        <f aca="false">BG159/BF159*100</f>
        <v>100</v>
      </c>
      <c r="BI159" s="50" t="n">
        <f aca="false">BI163+BI168</f>
        <v>365935.6</v>
      </c>
      <c r="BJ159" s="50" t="n">
        <f aca="false">BJ163+BJ168</f>
        <v>365164.8</v>
      </c>
      <c r="BK159" s="35" t="n">
        <f aca="false">BJ159/BI159*100</f>
        <v>99.7893618439966</v>
      </c>
    </row>
    <row r="160" customFormat="false" ht="0.75" hidden="tru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 t="s">
        <v>75</v>
      </c>
      <c r="T160" s="40" t="n">
        <v>602</v>
      </c>
      <c r="U160" s="41" t="n">
        <v>5</v>
      </c>
      <c r="V160" s="42" t="n">
        <v>2</v>
      </c>
      <c r="W160" s="43" t="n">
        <v>2</v>
      </c>
      <c r="X160" s="44" t="n">
        <v>7</v>
      </c>
      <c r="Y160" s="45" t="n">
        <v>1</v>
      </c>
      <c r="Z160" s="46" t="n">
        <v>0</v>
      </c>
      <c r="AA160" s="47"/>
      <c r="AB160" s="48"/>
      <c r="AC160" s="49"/>
      <c r="AD160" s="50" t="n">
        <f aca="false">BF160+BI160</f>
        <v>0</v>
      </c>
      <c r="AE160" s="50"/>
      <c r="AF160" s="50"/>
      <c r="AG160" s="50"/>
      <c r="AH160" s="50"/>
      <c r="AI160" s="50"/>
      <c r="AJ160" s="50"/>
      <c r="AK160" s="50"/>
      <c r="AL160" s="50"/>
      <c r="AM160" s="50"/>
      <c r="AN160" s="50" t="n">
        <f aca="false">BG160+BJ160</f>
        <v>0</v>
      </c>
      <c r="AO160" s="50" t="e">
        <f aca="false">AN160/AD160*100</f>
        <v>#DIV/0!</v>
      </c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 t="n">
        <f aca="false">BF161+BF162</f>
        <v>0</v>
      </c>
      <c r="BG160" s="50" t="n">
        <f aca="false">BG161+BG162</f>
        <v>0</v>
      </c>
      <c r="BH160" s="50" t="e">
        <f aca="false">BG160/BF160*100</f>
        <v>#DIV/0!</v>
      </c>
      <c r="BI160" s="35"/>
      <c r="BJ160" s="35"/>
      <c r="BK160" s="35" t="e">
        <f aca="false">BJ160/BI161*100</f>
        <v>#DIV/0!</v>
      </c>
    </row>
    <row r="161" customFormat="false" ht="21.75" hidden="tru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 t="s">
        <v>114</v>
      </c>
      <c r="T161" s="40" t="n">
        <v>602</v>
      </c>
      <c r="U161" s="41" t="n">
        <v>5</v>
      </c>
      <c r="V161" s="42" t="n">
        <v>2</v>
      </c>
      <c r="W161" s="43" t="n">
        <v>2</v>
      </c>
      <c r="X161" s="44" t="n">
        <v>7</v>
      </c>
      <c r="Y161" s="45" t="n">
        <v>1</v>
      </c>
      <c r="Z161" s="46" t="n">
        <v>10060</v>
      </c>
      <c r="AA161" s="47" t="n">
        <v>200</v>
      </c>
      <c r="AB161" s="48"/>
      <c r="AC161" s="49"/>
      <c r="AD161" s="50" t="n">
        <f aca="false">BF161+BI161</f>
        <v>0</v>
      </c>
      <c r="AE161" s="50"/>
      <c r="AF161" s="50"/>
      <c r="AG161" s="50"/>
      <c r="AH161" s="50"/>
      <c r="AI161" s="50"/>
      <c r="AJ161" s="50"/>
      <c r="AK161" s="50"/>
      <c r="AL161" s="50"/>
      <c r="AM161" s="50"/>
      <c r="AN161" s="50" t="n">
        <f aca="false">BG161+BJ161</f>
        <v>0</v>
      </c>
      <c r="AO161" s="50" t="e">
        <f aca="false">AN161/AD161*100</f>
        <v>#DIV/0!</v>
      </c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 t="n">
        <v>0</v>
      </c>
      <c r="BG161" s="50" t="n">
        <v>0</v>
      </c>
      <c r="BH161" s="50" t="e">
        <f aca="false">BG161/BF161*100</f>
        <v>#DIV/0!</v>
      </c>
      <c r="BI161" s="35"/>
      <c r="BJ161" s="35"/>
      <c r="BK161" s="35" t="e">
        <f aca="false">BJ161/BI162*100</f>
        <v>#DIV/0!</v>
      </c>
    </row>
    <row r="162" customFormat="false" ht="33" hidden="tru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 t="s">
        <v>115</v>
      </c>
      <c r="T162" s="40" t="n">
        <v>602</v>
      </c>
      <c r="U162" s="41" t="n">
        <v>5</v>
      </c>
      <c r="V162" s="42" t="n">
        <v>2</v>
      </c>
      <c r="W162" s="43" t="n">
        <v>2</v>
      </c>
      <c r="X162" s="44" t="n">
        <v>7</v>
      </c>
      <c r="Y162" s="45" t="n">
        <v>1</v>
      </c>
      <c r="Z162" s="46" t="n">
        <v>10060</v>
      </c>
      <c r="AA162" s="47" t="n">
        <v>800</v>
      </c>
      <c r="AB162" s="48"/>
      <c r="AC162" s="49"/>
      <c r="AD162" s="50" t="n">
        <f aca="false">BF162+BI162</f>
        <v>0</v>
      </c>
      <c r="AE162" s="50"/>
      <c r="AF162" s="50"/>
      <c r="AG162" s="50"/>
      <c r="AH162" s="50"/>
      <c r="AI162" s="50"/>
      <c r="AJ162" s="50"/>
      <c r="AK162" s="50"/>
      <c r="AL162" s="50"/>
      <c r="AM162" s="50"/>
      <c r="AN162" s="50" t="n">
        <f aca="false">BG162+BJ162</f>
        <v>0</v>
      </c>
      <c r="AO162" s="50" t="e">
        <f aca="false">AN162/AD162*100</f>
        <v>#DIV/0!</v>
      </c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 t="n">
        <v>0</v>
      </c>
      <c r="BG162" s="50" t="n">
        <v>0</v>
      </c>
      <c r="BH162" s="50" t="e">
        <f aca="false">BG162/BF162*100</f>
        <v>#DIV/0!</v>
      </c>
      <c r="BI162" s="35"/>
      <c r="BJ162" s="35"/>
      <c r="BK162" s="35" t="n">
        <f aca="false">BJ162/BI163*100</f>
        <v>0</v>
      </c>
    </row>
    <row r="163" customFormat="false" ht="15.75" hidden="false" customHeight="true" outlineLevel="0" collapsed="false">
      <c r="A163" s="39" t="s">
        <v>116</v>
      </c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40" t="n">
        <v>602</v>
      </c>
      <c r="U163" s="41" t="n">
        <v>5</v>
      </c>
      <c r="V163" s="42" t="n">
        <v>2</v>
      </c>
      <c r="W163" s="43" t="s">
        <v>40</v>
      </c>
      <c r="X163" s="44" t="s">
        <v>113</v>
      </c>
      <c r="Y163" s="45" t="n">
        <v>1</v>
      </c>
      <c r="Z163" s="46" t="n">
        <v>0</v>
      </c>
      <c r="AA163" s="47" t="n">
        <v>-1</v>
      </c>
      <c r="AB163" s="48"/>
      <c r="AC163" s="49" t="n">
        <v>211304.8</v>
      </c>
      <c r="AD163" s="50" t="n">
        <f aca="false">BF163+BI163</f>
        <v>365935.6</v>
      </c>
      <c r="AE163" s="50" t="n">
        <v>211304.8</v>
      </c>
      <c r="AF163" s="50" t="n">
        <v>0</v>
      </c>
      <c r="AG163" s="50" t="n">
        <v>73402.9</v>
      </c>
      <c r="AH163" s="50" t="n">
        <v>73402.9</v>
      </c>
      <c r="AI163" s="50"/>
      <c r="AJ163" s="50" t="n">
        <v>137901.9</v>
      </c>
      <c r="AK163" s="50" t="n">
        <v>137901.9</v>
      </c>
      <c r="AL163" s="50" t="n">
        <v>0</v>
      </c>
      <c r="AM163" s="50" t="n">
        <v>211303.8</v>
      </c>
      <c r="AN163" s="50" t="n">
        <f aca="false">BG163+BJ163</f>
        <v>365164.8</v>
      </c>
      <c r="AO163" s="50" t="n">
        <f aca="false">AN163/AD163*100</f>
        <v>99.7893618439966</v>
      </c>
      <c r="AP163" s="50" t="n">
        <v>0</v>
      </c>
      <c r="AQ163" s="50" t="n">
        <v>137901.9</v>
      </c>
      <c r="AR163" s="50" t="n">
        <v>211303.8</v>
      </c>
      <c r="AS163" s="50" t="n">
        <v>0</v>
      </c>
      <c r="AT163" s="50" t="n">
        <v>0</v>
      </c>
      <c r="AU163" s="50" t="n">
        <v>0</v>
      </c>
      <c r="AV163" s="50" t="n">
        <v>137901.9</v>
      </c>
      <c r="AW163" s="50"/>
      <c r="AX163" s="50"/>
      <c r="AY163" s="50"/>
      <c r="AZ163" s="50"/>
      <c r="BA163" s="50"/>
      <c r="BB163" s="50"/>
      <c r="BC163" s="50"/>
      <c r="BD163" s="50"/>
      <c r="BE163" s="50"/>
      <c r="BF163" s="50" t="n">
        <v>0</v>
      </c>
      <c r="BG163" s="50" t="n">
        <v>0</v>
      </c>
      <c r="BH163" s="50" t="n">
        <v>0</v>
      </c>
      <c r="BI163" s="35" t="n">
        <f aca="false">BI166</f>
        <v>365935.6</v>
      </c>
      <c r="BJ163" s="35" t="n">
        <f aca="false">BJ166</f>
        <v>365164.8</v>
      </c>
      <c r="BK163" s="35" t="n">
        <f aca="false">BJ163/BI163*100</f>
        <v>99.7893618439966</v>
      </c>
    </row>
    <row r="164" customFormat="false" ht="21.75" hidden="true" customHeight="true" outlineLevel="0" collapsed="false">
      <c r="A164" s="39" t="s">
        <v>117</v>
      </c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40" t="n">
        <v>602</v>
      </c>
      <c r="U164" s="41" t="n">
        <v>5</v>
      </c>
      <c r="V164" s="42" t="n">
        <v>2</v>
      </c>
      <c r="W164" s="43" t="s">
        <v>40</v>
      </c>
      <c r="X164" s="44" t="s">
        <v>113</v>
      </c>
      <c r="Y164" s="45" t="n">
        <v>1</v>
      </c>
      <c r="Z164" s="46" t="n">
        <v>10050</v>
      </c>
      <c r="AA164" s="47" t="n">
        <v>200</v>
      </c>
      <c r="AB164" s="48"/>
      <c r="AC164" s="49" t="n">
        <v>211304.8</v>
      </c>
      <c r="AD164" s="50" t="n">
        <f aca="false">BF164+BI164</f>
        <v>0</v>
      </c>
      <c r="AE164" s="50" t="n">
        <v>211304.8</v>
      </c>
      <c r="AF164" s="50" t="n">
        <v>0</v>
      </c>
      <c r="AG164" s="50" t="n">
        <v>73402.9</v>
      </c>
      <c r="AH164" s="50" t="n">
        <v>73402.9</v>
      </c>
      <c r="AI164" s="50"/>
      <c r="AJ164" s="50" t="n">
        <v>137901.9</v>
      </c>
      <c r="AK164" s="50" t="n">
        <v>137901.9</v>
      </c>
      <c r="AL164" s="50" t="n">
        <v>0</v>
      </c>
      <c r="AM164" s="50" t="n">
        <v>211303.8</v>
      </c>
      <c r="AN164" s="50" t="n">
        <f aca="false">BG164+BJ164</f>
        <v>0</v>
      </c>
      <c r="AO164" s="50" t="e">
        <f aca="false">AN164/AD164*100</f>
        <v>#DIV/0!</v>
      </c>
      <c r="AP164" s="50" t="n">
        <v>0</v>
      </c>
      <c r="AQ164" s="50" t="n">
        <v>137901.9</v>
      </c>
      <c r="AR164" s="50" t="n">
        <v>211303.8</v>
      </c>
      <c r="AS164" s="50" t="n">
        <v>0</v>
      </c>
      <c r="AT164" s="50" t="n">
        <v>0</v>
      </c>
      <c r="AU164" s="50" t="n">
        <v>0</v>
      </c>
      <c r="AV164" s="50" t="n">
        <v>137901.9</v>
      </c>
      <c r="AW164" s="50"/>
      <c r="AX164" s="50"/>
      <c r="AY164" s="50"/>
      <c r="AZ164" s="50"/>
      <c r="BA164" s="50"/>
      <c r="BB164" s="50"/>
      <c r="BC164" s="50"/>
      <c r="BD164" s="50"/>
      <c r="BE164" s="50"/>
      <c r="BF164" s="50" t="n">
        <v>0</v>
      </c>
      <c r="BG164" s="50" t="n">
        <v>0</v>
      </c>
      <c r="BH164" s="50" t="n">
        <v>0</v>
      </c>
      <c r="BI164" s="35"/>
      <c r="BJ164" s="35"/>
      <c r="BK164" s="35" t="e">
        <f aca="false">BJ164/BI165*100</f>
        <v>#DIV/0!</v>
      </c>
    </row>
    <row r="165" customFormat="false" ht="27.75" hidden="tru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 t="s">
        <v>115</v>
      </c>
      <c r="T165" s="40" t="n">
        <v>602</v>
      </c>
      <c r="U165" s="41" t="n">
        <v>5</v>
      </c>
      <c r="V165" s="42" t="n">
        <v>2</v>
      </c>
      <c r="W165" s="43" t="s">
        <v>40</v>
      </c>
      <c r="X165" s="44" t="s">
        <v>113</v>
      </c>
      <c r="Y165" s="45" t="s">
        <v>40</v>
      </c>
      <c r="Z165" s="46" t="s">
        <v>118</v>
      </c>
      <c r="AA165" s="47" t="n">
        <v>800</v>
      </c>
      <c r="AB165" s="48"/>
      <c r="AC165" s="49"/>
      <c r="AD165" s="50" t="n">
        <f aca="false">BF165+BI165</f>
        <v>0</v>
      </c>
      <c r="AE165" s="50"/>
      <c r="AF165" s="50"/>
      <c r="AG165" s="50"/>
      <c r="AH165" s="50"/>
      <c r="AI165" s="50"/>
      <c r="AJ165" s="50"/>
      <c r="AK165" s="50"/>
      <c r="AL165" s="50"/>
      <c r="AM165" s="50"/>
      <c r="AN165" s="50" t="n">
        <f aca="false">BG165+BJ165</f>
        <v>0</v>
      </c>
      <c r="AO165" s="50" t="e">
        <f aca="false">AN165/AD165*100</f>
        <v>#DIV/0!</v>
      </c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 t="n">
        <v>0</v>
      </c>
      <c r="BG165" s="50" t="n">
        <v>0</v>
      </c>
      <c r="BH165" s="50" t="n">
        <v>0</v>
      </c>
      <c r="BI165" s="35"/>
      <c r="BJ165" s="35"/>
      <c r="BK165" s="35" t="n">
        <f aca="false">BJ165/BI166*100</f>
        <v>0</v>
      </c>
    </row>
    <row r="166" customFormat="false" ht="14.2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7" t="s">
        <v>114</v>
      </c>
      <c r="T166" s="40" t="n">
        <v>602</v>
      </c>
      <c r="U166" s="41" t="n">
        <v>5</v>
      </c>
      <c r="V166" s="42" t="n">
        <v>2</v>
      </c>
      <c r="W166" s="43" t="n">
        <v>2</v>
      </c>
      <c r="X166" s="44" t="n">
        <v>7</v>
      </c>
      <c r="Y166" s="45" t="n">
        <v>1</v>
      </c>
      <c r="Z166" s="46" t="n">
        <v>10060</v>
      </c>
      <c r="AA166" s="47"/>
      <c r="AB166" s="48"/>
      <c r="AC166" s="49"/>
      <c r="AD166" s="50" t="n">
        <f aca="false">AD167</f>
        <v>365935.6</v>
      </c>
      <c r="AE166" s="50"/>
      <c r="AF166" s="50"/>
      <c r="AG166" s="50"/>
      <c r="AH166" s="50"/>
      <c r="AI166" s="50"/>
      <c r="AJ166" s="50"/>
      <c r="AK166" s="50"/>
      <c r="AL166" s="50"/>
      <c r="AM166" s="50"/>
      <c r="AN166" s="50" t="n">
        <f aca="false">AN167</f>
        <v>0</v>
      </c>
      <c r="AO166" s="50" t="n">
        <f aca="false">AN166/AD166*100</f>
        <v>0</v>
      </c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 t="n">
        <v>0</v>
      </c>
      <c r="BG166" s="50" t="n">
        <v>0</v>
      </c>
      <c r="BH166" s="50" t="n">
        <v>0</v>
      </c>
      <c r="BI166" s="35" t="n">
        <f aca="false">BI167</f>
        <v>365935.6</v>
      </c>
      <c r="BJ166" s="35" t="n">
        <f aca="false">BJ167</f>
        <v>365164.8</v>
      </c>
      <c r="BK166" s="35" t="n">
        <f aca="false">BJ166/BI167*100</f>
        <v>99.7893618439966</v>
      </c>
    </row>
    <row r="167" customFormat="false" ht="13.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7" t="s">
        <v>60</v>
      </c>
      <c r="T167" s="40" t="n">
        <v>602</v>
      </c>
      <c r="U167" s="41" t="n">
        <v>5</v>
      </c>
      <c r="V167" s="42" t="n">
        <v>2</v>
      </c>
      <c r="W167" s="43" t="n">
        <v>2</v>
      </c>
      <c r="X167" s="44" t="n">
        <v>7</v>
      </c>
      <c r="Y167" s="45" t="n">
        <v>1</v>
      </c>
      <c r="Z167" s="46" t="n">
        <v>10060</v>
      </c>
      <c r="AA167" s="47" t="n">
        <v>200</v>
      </c>
      <c r="AB167" s="48"/>
      <c r="AC167" s="49"/>
      <c r="AD167" s="50" t="n">
        <f aca="false">BF167+BI167</f>
        <v>365935.6</v>
      </c>
      <c r="AE167" s="50"/>
      <c r="AF167" s="50"/>
      <c r="AG167" s="50"/>
      <c r="AH167" s="50"/>
      <c r="AI167" s="50"/>
      <c r="AJ167" s="50"/>
      <c r="AK167" s="50"/>
      <c r="AL167" s="50"/>
      <c r="AM167" s="50"/>
      <c r="AN167" s="50" t="n">
        <f aca="false">BG167</f>
        <v>0</v>
      </c>
      <c r="AO167" s="50" t="n">
        <v>0</v>
      </c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 t="n">
        <v>0</v>
      </c>
      <c r="BG167" s="50" t="n">
        <v>0</v>
      </c>
      <c r="BH167" s="50" t="n">
        <v>0</v>
      </c>
      <c r="BI167" s="35" t="n">
        <f aca="false">148142.8+217792.8</f>
        <v>365935.6</v>
      </c>
      <c r="BJ167" s="35" t="n">
        <f aca="false">147372+217792.8</f>
        <v>365164.8</v>
      </c>
      <c r="BK167" s="35" t="n">
        <f aca="false">BJ167/BI167*100</f>
        <v>99.7893618439966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7" t="s">
        <v>116</v>
      </c>
      <c r="T168" s="40" t="n">
        <v>602</v>
      </c>
      <c r="U168" s="41" t="n">
        <v>5</v>
      </c>
      <c r="V168" s="42" t="n">
        <v>2</v>
      </c>
      <c r="W168" s="43" t="n">
        <v>2</v>
      </c>
      <c r="X168" s="44" t="n">
        <v>7</v>
      </c>
      <c r="Y168" s="45" t="n">
        <v>2</v>
      </c>
      <c r="Z168" s="46" t="n">
        <v>0</v>
      </c>
      <c r="AA168" s="47"/>
      <c r="AB168" s="48"/>
      <c r="AC168" s="49"/>
      <c r="AD168" s="50" t="n">
        <f aca="false">BF168+BI168</f>
        <v>209571.6</v>
      </c>
      <c r="AE168" s="50"/>
      <c r="AF168" s="50"/>
      <c r="AG168" s="50"/>
      <c r="AH168" s="50"/>
      <c r="AI168" s="50"/>
      <c r="AJ168" s="50"/>
      <c r="AK168" s="50"/>
      <c r="AL168" s="50"/>
      <c r="AM168" s="50"/>
      <c r="AN168" s="50" t="n">
        <f aca="false">BG168</f>
        <v>209571.6</v>
      </c>
      <c r="AO168" s="50" t="n">
        <v>0</v>
      </c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 t="n">
        <f aca="false">BF169</f>
        <v>209571.6</v>
      </c>
      <c r="BG168" s="50" t="n">
        <f aca="false">BG169</f>
        <v>209571.6</v>
      </c>
      <c r="BH168" s="50" t="n">
        <f aca="false">BG168/BF168*100</f>
        <v>100</v>
      </c>
      <c r="BI168" s="35" t="n">
        <v>0</v>
      </c>
      <c r="BJ168" s="35" t="n">
        <v>0</v>
      </c>
      <c r="BK168" s="35" t="n">
        <v>0</v>
      </c>
    </row>
    <row r="169" customFormat="false" ht="13.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7" t="s">
        <v>117</v>
      </c>
      <c r="T169" s="40" t="n">
        <v>602</v>
      </c>
      <c r="U169" s="41" t="n">
        <v>5</v>
      </c>
      <c r="V169" s="42" t="n">
        <v>2</v>
      </c>
      <c r="W169" s="43" t="n">
        <v>2</v>
      </c>
      <c r="X169" s="44" t="n">
        <v>7</v>
      </c>
      <c r="Y169" s="45" t="n">
        <v>2</v>
      </c>
      <c r="Z169" s="46" t="n">
        <v>20060</v>
      </c>
      <c r="AA169" s="47"/>
      <c r="AB169" s="48"/>
      <c r="AC169" s="49"/>
      <c r="AD169" s="50" t="n">
        <f aca="false">BF169+BI169</f>
        <v>209571.6</v>
      </c>
      <c r="AE169" s="50"/>
      <c r="AF169" s="50"/>
      <c r="AG169" s="50"/>
      <c r="AH169" s="50"/>
      <c r="AI169" s="50"/>
      <c r="AJ169" s="50"/>
      <c r="AK169" s="50"/>
      <c r="AL169" s="50"/>
      <c r="AM169" s="50"/>
      <c r="AN169" s="50" t="n">
        <f aca="false">BG169</f>
        <v>209571.6</v>
      </c>
      <c r="AO169" s="50" t="n">
        <v>0</v>
      </c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 t="n">
        <f aca="false">BF170</f>
        <v>209571.6</v>
      </c>
      <c r="BG169" s="50" t="n">
        <f aca="false">BG170</f>
        <v>209571.6</v>
      </c>
      <c r="BH169" s="50" t="n">
        <f aca="false">BG169/BF169*100</f>
        <v>100</v>
      </c>
      <c r="BI169" s="35" t="n">
        <v>0</v>
      </c>
      <c r="BJ169" s="35" t="n">
        <v>0</v>
      </c>
      <c r="BK169" s="35" t="n">
        <v>0</v>
      </c>
    </row>
    <row r="170" customFormat="false" ht="1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7" t="s">
        <v>60</v>
      </c>
      <c r="T170" s="40" t="n">
        <v>602</v>
      </c>
      <c r="U170" s="41" t="n">
        <v>5</v>
      </c>
      <c r="V170" s="42" t="n">
        <v>2</v>
      </c>
      <c r="W170" s="43" t="n">
        <v>2</v>
      </c>
      <c r="X170" s="44" t="n">
        <v>7</v>
      </c>
      <c r="Y170" s="45" t="n">
        <v>2</v>
      </c>
      <c r="Z170" s="46" t="n">
        <v>20060</v>
      </c>
      <c r="AA170" s="47" t="n">
        <v>200</v>
      </c>
      <c r="AB170" s="48"/>
      <c r="AC170" s="49"/>
      <c r="AD170" s="50" t="n">
        <f aca="false">BF170+BI170</f>
        <v>209571.6</v>
      </c>
      <c r="AE170" s="50"/>
      <c r="AF170" s="50"/>
      <c r="AG170" s="50"/>
      <c r="AH170" s="50"/>
      <c r="AI170" s="50"/>
      <c r="AJ170" s="50"/>
      <c r="AK170" s="50"/>
      <c r="AL170" s="50"/>
      <c r="AM170" s="50"/>
      <c r="AN170" s="50" t="n">
        <f aca="false">BG170</f>
        <v>209571.6</v>
      </c>
      <c r="AO170" s="50" t="n">
        <v>0</v>
      </c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 t="n">
        <v>209571.6</v>
      </c>
      <c r="BG170" s="51" t="n">
        <v>209571.6</v>
      </c>
      <c r="BH170" s="50" t="n">
        <f aca="false">BG170/BF170*100</f>
        <v>100</v>
      </c>
      <c r="BI170" s="35" t="n">
        <v>0</v>
      </c>
      <c r="BJ170" s="35" t="n">
        <v>0</v>
      </c>
      <c r="BK170" s="35" t="n">
        <v>0</v>
      </c>
    </row>
    <row r="171" customFormat="false" ht="12.75" hidden="false" customHeight="true" outlineLevel="0" collapsed="false">
      <c r="A171" s="39" t="s">
        <v>119</v>
      </c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40" t="n">
        <v>602</v>
      </c>
      <c r="U171" s="41" t="n">
        <v>5</v>
      </c>
      <c r="V171" s="42" t="n">
        <v>3</v>
      </c>
      <c r="W171" s="43"/>
      <c r="X171" s="44"/>
      <c r="Y171" s="45"/>
      <c r="Z171" s="46"/>
      <c r="AA171" s="47" t="n">
        <v>-1</v>
      </c>
      <c r="AB171" s="48"/>
      <c r="AC171" s="49" t="n">
        <v>484500</v>
      </c>
      <c r="AD171" s="50" t="n">
        <f aca="false">BF171+BI171</f>
        <v>2621855.15</v>
      </c>
      <c r="AE171" s="50" t="n">
        <v>484500</v>
      </c>
      <c r="AF171" s="50" t="n">
        <v>0</v>
      </c>
      <c r="AG171" s="50" t="n">
        <v>136982.8</v>
      </c>
      <c r="AH171" s="50" t="n">
        <v>136982.8</v>
      </c>
      <c r="AI171" s="50"/>
      <c r="AJ171" s="50" t="n">
        <v>347517.2</v>
      </c>
      <c r="AK171" s="50" t="n">
        <v>252126.48</v>
      </c>
      <c r="AL171" s="50" t="n">
        <v>95390.72</v>
      </c>
      <c r="AM171" s="50" t="n">
        <v>252126.48</v>
      </c>
      <c r="AN171" s="50" t="n">
        <f aca="false">BG171+BJ171</f>
        <v>126861.9</v>
      </c>
      <c r="AO171" s="50" t="n">
        <f aca="false">AN171/AD171*100</f>
        <v>4.83863115016098</v>
      </c>
      <c r="AP171" s="50" t="n">
        <v>0</v>
      </c>
      <c r="AQ171" s="50" t="n">
        <v>252126.48</v>
      </c>
      <c r="AR171" s="50" t="n">
        <v>252126.48</v>
      </c>
      <c r="AS171" s="50" t="n">
        <v>0</v>
      </c>
      <c r="AT171" s="50" t="n">
        <v>0</v>
      </c>
      <c r="AU171" s="50" t="n">
        <v>0</v>
      </c>
      <c r="AV171" s="50" t="n">
        <v>252126.48</v>
      </c>
      <c r="AW171" s="50"/>
      <c r="AX171" s="50"/>
      <c r="AY171" s="50"/>
      <c r="AZ171" s="50"/>
      <c r="BA171" s="50"/>
      <c r="BB171" s="50"/>
      <c r="BC171" s="50"/>
      <c r="BD171" s="50"/>
      <c r="BE171" s="50"/>
      <c r="BF171" s="50" t="n">
        <f aca="false">BF172+BF195</f>
        <v>774446.21</v>
      </c>
      <c r="BG171" s="50" t="n">
        <f aca="false">BG172+BG195</f>
        <v>32112</v>
      </c>
      <c r="BH171" s="50" t="n">
        <f aca="false">BG171/BF171*100</f>
        <v>4.14644678808616</v>
      </c>
      <c r="BI171" s="35" t="n">
        <f aca="false">BI172+BI195</f>
        <v>1847408.94</v>
      </c>
      <c r="BJ171" s="35" t="n">
        <f aca="false">BJ172+BJ195</f>
        <v>94749.9</v>
      </c>
      <c r="BK171" s="35" t="n">
        <f aca="false">BK172</f>
        <v>33.3428065713304</v>
      </c>
    </row>
    <row r="172" customFormat="false" ht="31.5" hidden="false" customHeight="true" outlineLevel="0" collapsed="false">
      <c r="A172" s="39" t="s">
        <v>39</v>
      </c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40" t="n">
        <v>602</v>
      </c>
      <c r="U172" s="41" t="n">
        <v>5</v>
      </c>
      <c r="V172" s="42" t="n">
        <v>3</v>
      </c>
      <c r="W172" s="43" t="s">
        <v>40</v>
      </c>
      <c r="X172" s="44" t="n">
        <v>0</v>
      </c>
      <c r="Y172" s="45" t="n">
        <v>0</v>
      </c>
      <c r="Z172" s="46" t="n">
        <v>0</v>
      </c>
      <c r="AA172" s="47" t="n">
        <v>-1</v>
      </c>
      <c r="AB172" s="48"/>
      <c r="AC172" s="49" t="n">
        <v>484500</v>
      </c>
      <c r="AD172" s="50" t="n">
        <f aca="false">BF172+BI172</f>
        <v>683553.84</v>
      </c>
      <c r="AE172" s="50" t="n">
        <v>484500</v>
      </c>
      <c r="AF172" s="50" t="n">
        <v>0</v>
      </c>
      <c r="AG172" s="50" t="n">
        <v>136982.8</v>
      </c>
      <c r="AH172" s="50" t="n">
        <v>136982.8</v>
      </c>
      <c r="AI172" s="50"/>
      <c r="AJ172" s="50" t="n">
        <v>347517.2</v>
      </c>
      <c r="AK172" s="50" t="n">
        <v>252126.48</v>
      </c>
      <c r="AL172" s="50" t="n">
        <v>95390.72</v>
      </c>
      <c r="AM172" s="50" t="n">
        <v>252126.48</v>
      </c>
      <c r="AN172" s="50" t="n">
        <f aca="false">BG172+BJ172</f>
        <v>126861.9</v>
      </c>
      <c r="AO172" s="50" t="n">
        <f aca="false">AN172/AD172*100</f>
        <v>18.5591671901075</v>
      </c>
      <c r="AP172" s="50" t="n">
        <v>0</v>
      </c>
      <c r="AQ172" s="50" t="n">
        <v>252126.48</v>
      </c>
      <c r="AR172" s="50" t="n">
        <v>252126.48</v>
      </c>
      <c r="AS172" s="50" t="n">
        <v>0</v>
      </c>
      <c r="AT172" s="50" t="n">
        <v>0</v>
      </c>
      <c r="AU172" s="50" t="n">
        <v>0</v>
      </c>
      <c r="AV172" s="50" t="n">
        <v>252126.48</v>
      </c>
      <c r="AW172" s="50"/>
      <c r="AX172" s="50"/>
      <c r="AY172" s="50"/>
      <c r="AZ172" s="50"/>
      <c r="BA172" s="50"/>
      <c r="BB172" s="50"/>
      <c r="BC172" s="50"/>
      <c r="BD172" s="50"/>
      <c r="BE172" s="50"/>
      <c r="BF172" s="50" t="n">
        <f aca="false">BF173+BF188</f>
        <v>399384.9</v>
      </c>
      <c r="BG172" s="50" t="n">
        <f aca="false">BG173+BG188</f>
        <v>32112</v>
      </c>
      <c r="BH172" s="50" t="n">
        <f aca="false">BG172/BF172*100</f>
        <v>8.04036406984841</v>
      </c>
      <c r="BI172" s="35" t="n">
        <f aca="false">BI188</f>
        <v>284168.94</v>
      </c>
      <c r="BJ172" s="35" t="n">
        <f aca="false">BJ188</f>
        <v>94749.9</v>
      </c>
      <c r="BK172" s="35" t="n">
        <f aca="false">BK188</f>
        <v>33.3428065713304</v>
      </c>
    </row>
    <row r="173" customFormat="false" ht="22.5" hidden="false" customHeight="true" outlineLevel="0" collapsed="false">
      <c r="A173" s="39" t="s">
        <v>120</v>
      </c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40" t="n">
        <v>602</v>
      </c>
      <c r="U173" s="41" t="n">
        <v>5</v>
      </c>
      <c r="V173" s="42" t="n">
        <v>3</v>
      </c>
      <c r="W173" s="43" t="s">
        <v>40</v>
      </c>
      <c r="X173" s="44" t="s">
        <v>121</v>
      </c>
      <c r="Y173" s="45" t="n">
        <v>0</v>
      </c>
      <c r="Z173" s="46" t="n">
        <v>0</v>
      </c>
      <c r="AA173" s="47" t="n">
        <v>-1</v>
      </c>
      <c r="AB173" s="48"/>
      <c r="AC173" s="49" t="n">
        <v>484500</v>
      </c>
      <c r="AD173" s="50" t="n">
        <f aca="false">BF173+BI173</f>
        <v>304554.24</v>
      </c>
      <c r="AE173" s="50" t="n">
        <v>484500</v>
      </c>
      <c r="AF173" s="50" t="n">
        <v>0</v>
      </c>
      <c r="AG173" s="50" t="n">
        <v>136982.8</v>
      </c>
      <c r="AH173" s="50" t="n">
        <v>136982.8</v>
      </c>
      <c r="AI173" s="50"/>
      <c r="AJ173" s="50" t="n">
        <v>347517.2</v>
      </c>
      <c r="AK173" s="50" t="n">
        <v>252126.48</v>
      </c>
      <c r="AL173" s="50" t="n">
        <v>95390.72</v>
      </c>
      <c r="AM173" s="50" t="n">
        <v>252126.48</v>
      </c>
      <c r="AN173" s="50" t="n">
        <f aca="false">BG173+BJ173</f>
        <v>32112</v>
      </c>
      <c r="AO173" s="50" t="n">
        <f aca="false">AN173/AD173*100</f>
        <v>10.5439346370617</v>
      </c>
      <c r="AP173" s="50" t="n">
        <v>0</v>
      </c>
      <c r="AQ173" s="50" t="n">
        <v>252126.48</v>
      </c>
      <c r="AR173" s="50" t="n">
        <v>252126.48</v>
      </c>
      <c r="AS173" s="50" t="n">
        <v>0</v>
      </c>
      <c r="AT173" s="50" t="n">
        <v>0</v>
      </c>
      <c r="AU173" s="50" t="n">
        <v>0</v>
      </c>
      <c r="AV173" s="50" t="n">
        <v>252126.48</v>
      </c>
      <c r="AW173" s="50"/>
      <c r="AX173" s="50"/>
      <c r="AY173" s="50"/>
      <c r="AZ173" s="50"/>
      <c r="BA173" s="50"/>
      <c r="BB173" s="50"/>
      <c r="BC173" s="50"/>
      <c r="BD173" s="50"/>
      <c r="BE173" s="50"/>
      <c r="BF173" s="50" t="n">
        <f aca="false">BF174</f>
        <v>304554.24</v>
      </c>
      <c r="BG173" s="50" t="n">
        <f aca="false">BG174</f>
        <v>32112</v>
      </c>
      <c r="BH173" s="50" t="n">
        <f aca="false">BG173/BF173*100</f>
        <v>10.5439346370617</v>
      </c>
      <c r="BI173" s="35" t="n">
        <v>0</v>
      </c>
      <c r="BJ173" s="35" t="n">
        <v>0</v>
      </c>
      <c r="BK173" s="35" t="n">
        <v>0</v>
      </c>
    </row>
    <row r="174" customFormat="false" ht="12.75" hidden="false" customHeight="true" outlineLevel="0" collapsed="false">
      <c r="A174" s="39" t="s">
        <v>122</v>
      </c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40" t="n">
        <v>602</v>
      </c>
      <c r="U174" s="41" t="n">
        <v>5</v>
      </c>
      <c r="V174" s="42" t="n">
        <v>3</v>
      </c>
      <c r="W174" s="43" t="s">
        <v>40</v>
      </c>
      <c r="X174" s="44" t="s">
        <v>121</v>
      </c>
      <c r="Y174" s="45" t="s">
        <v>40</v>
      </c>
      <c r="Z174" s="46" t="n">
        <v>0</v>
      </c>
      <c r="AA174" s="47" t="n">
        <v>-1</v>
      </c>
      <c r="AB174" s="48"/>
      <c r="AC174" s="49" t="n">
        <v>484500</v>
      </c>
      <c r="AD174" s="50" t="n">
        <f aca="false">BF174+BI174</f>
        <v>304554.24</v>
      </c>
      <c r="AE174" s="50" t="n">
        <v>484500</v>
      </c>
      <c r="AF174" s="50" t="n">
        <v>0</v>
      </c>
      <c r="AG174" s="50" t="n">
        <v>136982.8</v>
      </c>
      <c r="AH174" s="50" t="n">
        <v>136982.8</v>
      </c>
      <c r="AI174" s="50"/>
      <c r="AJ174" s="50" t="n">
        <v>347517.2</v>
      </c>
      <c r="AK174" s="50" t="n">
        <v>252126.48</v>
      </c>
      <c r="AL174" s="50" t="n">
        <v>95390.72</v>
      </c>
      <c r="AM174" s="50" t="n">
        <v>252126.48</v>
      </c>
      <c r="AN174" s="50" t="n">
        <f aca="false">BG174+BJ174</f>
        <v>32112</v>
      </c>
      <c r="AO174" s="50" t="n">
        <f aca="false">AN174/AD174*100</f>
        <v>10.5439346370617</v>
      </c>
      <c r="AP174" s="50" t="n">
        <v>0</v>
      </c>
      <c r="AQ174" s="50" t="n">
        <v>252126.48</v>
      </c>
      <c r="AR174" s="50" t="n">
        <v>252126.48</v>
      </c>
      <c r="AS174" s="50" t="n">
        <v>0</v>
      </c>
      <c r="AT174" s="50" t="n">
        <v>0</v>
      </c>
      <c r="AU174" s="50" t="n">
        <v>0</v>
      </c>
      <c r="AV174" s="50" t="n">
        <v>252126.48</v>
      </c>
      <c r="AW174" s="50"/>
      <c r="AX174" s="50"/>
      <c r="AY174" s="50"/>
      <c r="AZ174" s="50"/>
      <c r="BA174" s="50"/>
      <c r="BB174" s="50"/>
      <c r="BC174" s="50"/>
      <c r="BD174" s="50"/>
      <c r="BE174" s="50"/>
      <c r="BF174" s="50" t="n">
        <f aca="false">BF175+BF177+BF183+BF185+BF187</f>
        <v>304554.24</v>
      </c>
      <c r="BG174" s="50" t="n">
        <f aca="false">BG175+BG177+BG183+BG185+BG187</f>
        <v>32112</v>
      </c>
      <c r="BH174" s="50" t="n">
        <f aca="false">BG174/BF174*100</f>
        <v>10.5439346370617</v>
      </c>
      <c r="BI174" s="35" t="n">
        <v>0</v>
      </c>
      <c r="BJ174" s="35" t="n">
        <v>0</v>
      </c>
      <c r="BK174" s="35" t="n">
        <v>0</v>
      </c>
    </row>
    <row r="175" customFormat="false" ht="14.25" hidden="tru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7" t="s">
        <v>123</v>
      </c>
      <c r="T175" s="40" t="n">
        <v>602</v>
      </c>
      <c r="U175" s="41" t="n">
        <v>5</v>
      </c>
      <c r="V175" s="42" t="n">
        <v>3</v>
      </c>
      <c r="W175" s="43" t="n">
        <v>2</v>
      </c>
      <c r="X175" s="44" t="n">
        <v>2</v>
      </c>
      <c r="Y175" s="45" t="n">
        <v>2</v>
      </c>
      <c r="Z175" s="46" t="n">
        <v>10010</v>
      </c>
      <c r="AA175" s="47"/>
      <c r="AB175" s="48"/>
      <c r="AC175" s="49"/>
      <c r="AD175" s="50" t="n">
        <f aca="false">AD176</f>
        <v>0</v>
      </c>
      <c r="AE175" s="50"/>
      <c r="AF175" s="50"/>
      <c r="AG175" s="50"/>
      <c r="AH175" s="50"/>
      <c r="AI175" s="50"/>
      <c r="AJ175" s="50"/>
      <c r="AK175" s="50"/>
      <c r="AL175" s="50"/>
      <c r="AM175" s="50"/>
      <c r="AN175" s="50" t="n">
        <f aca="false">AN176</f>
        <v>0</v>
      </c>
      <c r="AO175" s="50" t="e">
        <f aca="false">AN175/AD175*100</f>
        <v>#DIV/0!</v>
      </c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 t="n">
        <f aca="false">BF176</f>
        <v>0</v>
      </c>
      <c r="BG175" s="50" t="n">
        <f aca="false">BG176</f>
        <v>0</v>
      </c>
      <c r="BH175" s="50" t="n">
        <v>0</v>
      </c>
      <c r="BI175" s="35" t="n">
        <v>0</v>
      </c>
      <c r="BJ175" s="35" t="n">
        <v>0</v>
      </c>
      <c r="BK175" s="35" t="n">
        <v>0</v>
      </c>
    </row>
    <row r="176" customFormat="false" ht="22.5" hidden="tru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7" t="s">
        <v>60</v>
      </c>
      <c r="T176" s="40" t="n">
        <v>602</v>
      </c>
      <c r="U176" s="41" t="n">
        <v>5</v>
      </c>
      <c r="V176" s="42" t="n">
        <v>3</v>
      </c>
      <c r="W176" s="43" t="n">
        <v>2</v>
      </c>
      <c r="X176" s="44" t="n">
        <v>2</v>
      </c>
      <c r="Y176" s="45" t="n">
        <v>2</v>
      </c>
      <c r="Z176" s="46" t="n">
        <v>10010</v>
      </c>
      <c r="AA176" s="47" t="n">
        <v>200</v>
      </c>
      <c r="AB176" s="48"/>
      <c r="AC176" s="49"/>
      <c r="AD176" s="50" t="n">
        <f aca="false">BF176</f>
        <v>0</v>
      </c>
      <c r="AE176" s="50"/>
      <c r="AF176" s="50"/>
      <c r="AG176" s="50"/>
      <c r="AH176" s="50"/>
      <c r="AI176" s="50"/>
      <c r="AJ176" s="50"/>
      <c r="AK176" s="50"/>
      <c r="AL176" s="50"/>
      <c r="AM176" s="50"/>
      <c r="AN176" s="50" t="n">
        <f aca="false">BG176</f>
        <v>0</v>
      </c>
      <c r="AO176" s="50" t="n">
        <f aca="false">BH176</f>
        <v>0</v>
      </c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 t="n">
        <v>0</v>
      </c>
      <c r="BG176" s="50" t="n">
        <v>0</v>
      </c>
      <c r="BH176" s="50" t="n">
        <v>0</v>
      </c>
      <c r="BI176" s="35" t="n">
        <v>0</v>
      </c>
      <c r="BJ176" s="35" t="n">
        <v>0</v>
      </c>
      <c r="BK176" s="35" t="n">
        <v>0</v>
      </c>
    </row>
    <row r="177" customFormat="false" ht="12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7" t="s">
        <v>123</v>
      </c>
      <c r="T177" s="40" t="n">
        <v>602</v>
      </c>
      <c r="U177" s="41" t="n">
        <v>5</v>
      </c>
      <c r="V177" s="42" t="n">
        <v>3</v>
      </c>
      <c r="W177" s="43" t="n">
        <v>2</v>
      </c>
      <c r="X177" s="44" t="n">
        <v>2</v>
      </c>
      <c r="Y177" s="45" t="n">
        <v>2</v>
      </c>
      <c r="Z177" s="46" t="n">
        <v>20010</v>
      </c>
      <c r="AA177" s="47"/>
      <c r="AB177" s="48"/>
      <c r="AC177" s="49"/>
      <c r="AD177" s="50" t="n">
        <f aca="false">BF177</f>
        <v>4224</v>
      </c>
      <c r="AE177" s="50"/>
      <c r="AF177" s="50"/>
      <c r="AG177" s="50"/>
      <c r="AH177" s="50"/>
      <c r="AI177" s="50"/>
      <c r="AJ177" s="50"/>
      <c r="AK177" s="50"/>
      <c r="AL177" s="50"/>
      <c r="AM177" s="50"/>
      <c r="AN177" s="50" t="n">
        <f aca="false">BG177</f>
        <v>2112</v>
      </c>
      <c r="AO177" s="50" t="n">
        <f aca="false">BH177</f>
        <v>50</v>
      </c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 t="n">
        <f aca="false">BF178+BF182</f>
        <v>4224</v>
      </c>
      <c r="BG177" s="50" t="n">
        <f aca="false">BG178+BG182</f>
        <v>2112</v>
      </c>
      <c r="BH177" s="50" t="n">
        <f aca="false">BG177/BF177*100</f>
        <v>50</v>
      </c>
      <c r="BI177" s="35" t="n">
        <v>0</v>
      </c>
      <c r="BJ177" s="35" t="n">
        <v>0</v>
      </c>
      <c r="BK177" s="35" t="n">
        <v>0</v>
      </c>
    </row>
    <row r="178" customFormat="false" ht="14.25" hidden="false" customHeight="true" outlineLevel="0" collapsed="false">
      <c r="A178" s="39" t="s">
        <v>60</v>
      </c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40" t="n">
        <v>602</v>
      </c>
      <c r="U178" s="41" t="n">
        <v>5</v>
      </c>
      <c r="V178" s="42" t="n">
        <v>3</v>
      </c>
      <c r="W178" s="43" t="s">
        <v>40</v>
      </c>
      <c r="X178" s="44" t="s">
        <v>121</v>
      </c>
      <c r="Y178" s="45" t="s">
        <v>40</v>
      </c>
      <c r="Z178" s="46" t="s">
        <v>101</v>
      </c>
      <c r="AA178" s="47" t="n">
        <v>200</v>
      </c>
      <c r="AB178" s="48"/>
      <c r="AC178" s="49" t="n">
        <v>310500</v>
      </c>
      <c r="AD178" s="50" t="n">
        <f aca="false">BF178+BI178</f>
        <v>4224</v>
      </c>
      <c r="AE178" s="50" t="n">
        <v>310500</v>
      </c>
      <c r="AF178" s="50" t="n">
        <v>0</v>
      </c>
      <c r="AG178" s="50" t="n">
        <v>106982.8</v>
      </c>
      <c r="AH178" s="50" t="n">
        <v>106982.8</v>
      </c>
      <c r="AI178" s="50"/>
      <c r="AJ178" s="50" t="n">
        <v>203517.2</v>
      </c>
      <c r="AK178" s="50" t="n">
        <v>108126.48</v>
      </c>
      <c r="AL178" s="50" t="n">
        <v>95390.72</v>
      </c>
      <c r="AM178" s="50" t="n">
        <v>108126.48</v>
      </c>
      <c r="AN178" s="50" t="n">
        <f aca="false">BG178+BJ178</f>
        <v>2112</v>
      </c>
      <c r="AO178" s="50" t="n">
        <f aca="false">AN178/AD178*100</f>
        <v>50</v>
      </c>
      <c r="AP178" s="50" t="n">
        <v>0</v>
      </c>
      <c r="AQ178" s="50" t="n">
        <v>108126.48</v>
      </c>
      <c r="AR178" s="50" t="n">
        <v>108126.48</v>
      </c>
      <c r="AS178" s="50" t="n">
        <v>0</v>
      </c>
      <c r="AT178" s="50" t="n">
        <v>0</v>
      </c>
      <c r="AU178" s="50" t="n">
        <v>0</v>
      </c>
      <c r="AV178" s="50" t="n">
        <v>108126.48</v>
      </c>
      <c r="AW178" s="50"/>
      <c r="AX178" s="50"/>
      <c r="AY178" s="50"/>
      <c r="AZ178" s="50"/>
      <c r="BA178" s="50"/>
      <c r="BB178" s="50"/>
      <c r="BC178" s="50"/>
      <c r="BD178" s="50"/>
      <c r="BE178" s="50"/>
      <c r="BF178" s="50" t="n">
        <v>4224</v>
      </c>
      <c r="BG178" s="51" t="n">
        <v>2112</v>
      </c>
      <c r="BH178" s="50" t="n">
        <f aca="false">BG178/BF178*100</f>
        <v>50</v>
      </c>
      <c r="BI178" s="35" t="n">
        <v>0</v>
      </c>
      <c r="BJ178" s="35" t="n">
        <v>0</v>
      </c>
      <c r="BK178" s="35" t="n">
        <v>0</v>
      </c>
    </row>
    <row r="179" customFormat="false" ht="12.75" hidden="tru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 t="s">
        <v>123</v>
      </c>
      <c r="T179" s="40" t="n">
        <v>602</v>
      </c>
      <c r="U179" s="41" t="n">
        <v>5</v>
      </c>
      <c r="V179" s="42" t="n">
        <v>3</v>
      </c>
      <c r="W179" s="43" t="n">
        <v>2</v>
      </c>
      <c r="X179" s="44" t="n">
        <v>2</v>
      </c>
      <c r="Y179" s="45" t="n">
        <v>2</v>
      </c>
      <c r="Z179" s="46" t="n">
        <v>20010</v>
      </c>
      <c r="AA179" s="47" t="n">
        <v>200</v>
      </c>
      <c r="AB179" s="48"/>
      <c r="AC179" s="49"/>
      <c r="AD179" s="50" t="n">
        <f aca="false">BF179+BI179</f>
        <v>0</v>
      </c>
      <c r="AE179" s="50"/>
      <c r="AF179" s="50"/>
      <c r="AG179" s="50"/>
      <c r="AH179" s="50"/>
      <c r="AI179" s="50"/>
      <c r="AJ179" s="50"/>
      <c r="AK179" s="50"/>
      <c r="AL179" s="50"/>
      <c r="AM179" s="50"/>
      <c r="AN179" s="50" t="n">
        <f aca="false">BG179+BJ179</f>
        <v>0</v>
      </c>
      <c r="AO179" s="50" t="e">
        <f aca="false">AN179/AD179*100</f>
        <v>#DIV/0!</v>
      </c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 t="n">
        <v>0</v>
      </c>
      <c r="BG179" s="51" t="n">
        <v>0</v>
      </c>
      <c r="BH179" s="50" t="e">
        <f aca="false">BG179/BF179*100</f>
        <v>#DIV/0!</v>
      </c>
      <c r="BI179" s="35" t="n">
        <v>0</v>
      </c>
      <c r="BJ179" s="35" t="n">
        <v>0</v>
      </c>
      <c r="BK179" s="35" t="n">
        <v>0</v>
      </c>
    </row>
    <row r="180" customFormat="false" ht="12.75" hidden="true" customHeight="true" outlineLevel="0" collapsed="false">
      <c r="A180" s="39" t="s">
        <v>124</v>
      </c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40" t="n">
        <v>602</v>
      </c>
      <c r="U180" s="41" t="n">
        <v>5</v>
      </c>
      <c r="V180" s="42" t="n">
        <v>3</v>
      </c>
      <c r="W180" s="43" t="s">
        <v>40</v>
      </c>
      <c r="X180" s="44" t="s">
        <v>121</v>
      </c>
      <c r="Y180" s="45" t="s">
        <v>40</v>
      </c>
      <c r="Z180" s="46" t="s">
        <v>101</v>
      </c>
      <c r="AA180" s="47" t="n">
        <v>200</v>
      </c>
      <c r="AB180" s="48"/>
      <c r="AC180" s="49" t="n">
        <v>10000</v>
      </c>
      <c r="AD180" s="50" t="n">
        <f aca="false">BF180+BI180</f>
        <v>0</v>
      </c>
      <c r="AE180" s="50" t="n">
        <v>10000</v>
      </c>
      <c r="AF180" s="50" t="n">
        <v>0</v>
      </c>
      <c r="AG180" s="50" t="n">
        <v>10000</v>
      </c>
      <c r="AH180" s="50" t="n">
        <v>10000</v>
      </c>
      <c r="AI180" s="50"/>
      <c r="AJ180" s="50" t="n">
        <v>0</v>
      </c>
      <c r="AK180" s="50" t="n">
        <v>0</v>
      </c>
      <c r="AL180" s="50" t="n">
        <v>0</v>
      </c>
      <c r="AM180" s="50" t="n">
        <v>0</v>
      </c>
      <c r="AN180" s="50" t="n">
        <f aca="false">BG180+BJ180</f>
        <v>0</v>
      </c>
      <c r="AO180" s="50" t="e">
        <f aca="false">AN180/AD180*100</f>
        <v>#DIV/0!</v>
      </c>
      <c r="AP180" s="50" t="n">
        <v>0</v>
      </c>
      <c r="AQ180" s="50" t="n">
        <v>0</v>
      </c>
      <c r="AR180" s="50" t="n">
        <v>0</v>
      </c>
      <c r="AS180" s="50" t="n">
        <v>0</v>
      </c>
      <c r="AT180" s="50" t="n">
        <v>0</v>
      </c>
      <c r="AU180" s="50" t="n">
        <v>0</v>
      </c>
      <c r="AV180" s="50" t="n">
        <v>0</v>
      </c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1" t="n">
        <v>0</v>
      </c>
      <c r="BH180" s="50" t="e">
        <f aca="false">BG180/BF180*100</f>
        <v>#DIV/0!</v>
      </c>
      <c r="BI180" s="35" t="n">
        <v>0</v>
      </c>
      <c r="BJ180" s="35" t="n">
        <v>0</v>
      </c>
      <c r="BK180" s="35" t="n">
        <v>0</v>
      </c>
    </row>
    <row r="181" customFormat="false" ht="17.25" hidden="true" customHeight="true" outlineLevel="0" collapsed="false">
      <c r="A181" s="39" t="s">
        <v>125</v>
      </c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40" t="n">
        <v>602</v>
      </c>
      <c r="U181" s="41" t="n">
        <v>5</v>
      </c>
      <c r="V181" s="42" t="n">
        <v>3</v>
      </c>
      <c r="W181" s="43" t="n">
        <v>2</v>
      </c>
      <c r="X181" s="44" t="n">
        <v>2</v>
      </c>
      <c r="Y181" s="45" t="n">
        <v>2</v>
      </c>
      <c r="Z181" s="46" t="n">
        <v>20010</v>
      </c>
      <c r="AA181" s="47" t="n">
        <v>200</v>
      </c>
      <c r="AB181" s="48"/>
      <c r="AC181" s="49" t="n">
        <v>10000</v>
      </c>
      <c r="AD181" s="50" t="n">
        <f aca="false">BF181+BI181</f>
        <v>0</v>
      </c>
      <c r="AE181" s="50" t="n">
        <v>10000</v>
      </c>
      <c r="AF181" s="50" t="n">
        <v>0</v>
      </c>
      <c r="AG181" s="50" t="n">
        <v>10000</v>
      </c>
      <c r="AH181" s="50" t="n">
        <v>10000</v>
      </c>
      <c r="AI181" s="50"/>
      <c r="AJ181" s="50" t="n">
        <v>0</v>
      </c>
      <c r="AK181" s="50" t="n">
        <v>0</v>
      </c>
      <c r="AL181" s="50" t="n">
        <v>0</v>
      </c>
      <c r="AM181" s="50" t="n">
        <v>0</v>
      </c>
      <c r="AN181" s="50" t="n">
        <f aca="false">BG181+BJ181</f>
        <v>0</v>
      </c>
      <c r="AO181" s="50" t="e">
        <f aca="false">AN181/AD181*100</f>
        <v>#DIV/0!</v>
      </c>
      <c r="AP181" s="50" t="n">
        <v>0</v>
      </c>
      <c r="AQ181" s="50" t="n">
        <v>0</v>
      </c>
      <c r="AR181" s="50" t="n">
        <v>0</v>
      </c>
      <c r="AS181" s="50" t="n">
        <v>0</v>
      </c>
      <c r="AT181" s="50" t="n">
        <v>0</v>
      </c>
      <c r="AU181" s="50" t="n">
        <v>0</v>
      </c>
      <c r="AV181" s="50" t="n">
        <v>0</v>
      </c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1" t="n">
        <v>0</v>
      </c>
      <c r="BH181" s="50" t="e">
        <f aca="false">BG181/BF181*100</f>
        <v>#DIV/0!</v>
      </c>
      <c r="BI181" s="35" t="n">
        <v>0</v>
      </c>
      <c r="BJ181" s="35" t="n">
        <v>0</v>
      </c>
      <c r="BK181" s="35" t="n">
        <v>0</v>
      </c>
    </row>
    <row r="182" customFormat="false" ht="11.25" hidden="tru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 t="s">
        <v>64</v>
      </c>
      <c r="T182" s="40" t="n">
        <v>602</v>
      </c>
      <c r="U182" s="41" t="n">
        <v>5</v>
      </c>
      <c r="V182" s="42" t="n">
        <v>3</v>
      </c>
      <c r="W182" s="43" t="s">
        <v>40</v>
      </c>
      <c r="X182" s="44" t="s">
        <v>121</v>
      </c>
      <c r="Y182" s="45" t="s">
        <v>40</v>
      </c>
      <c r="Z182" s="46" t="s">
        <v>101</v>
      </c>
      <c r="AA182" s="47" t="n">
        <v>800</v>
      </c>
      <c r="AB182" s="48"/>
      <c r="AC182" s="49"/>
      <c r="AD182" s="50" t="n">
        <f aca="false">BF182</f>
        <v>0</v>
      </c>
      <c r="AE182" s="50"/>
      <c r="AF182" s="50"/>
      <c r="AG182" s="50"/>
      <c r="AH182" s="50"/>
      <c r="AI182" s="50"/>
      <c r="AJ182" s="50"/>
      <c r="AK182" s="50"/>
      <c r="AL182" s="50"/>
      <c r="AM182" s="50"/>
      <c r="AN182" s="50" t="n">
        <f aca="false">BG182+BJ182</f>
        <v>0</v>
      </c>
      <c r="AO182" s="50" t="e">
        <f aca="false">AN182/AD182*100</f>
        <v>#DIV/0!</v>
      </c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 t="n">
        <v>0</v>
      </c>
      <c r="BG182" s="51" t="n">
        <v>0</v>
      </c>
      <c r="BH182" s="50" t="e">
        <f aca="false">BG182/BF182*100</f>
        <v>#DIV/0!</v>
      </c>
      <c r="BI182" s="35" t="n">
        <v>0</v>
      </c>
      <c r="BJ182" s="35" t="n">
        <v>0</v>
      </c>
      <c r="BK182" s="35" t="n">
        <v>0</v>
      </c>
    </row>
    <row r="183" customFormat="false" ht="12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 t="s">
        <v>124</v>
      </c>
      <c r="T183" s="40" t="n">
        <v>602</v>
      </c>
      <c r="U183" s="41" t="n">
        <v>5</v>
      </c>
      <c r="V183" s="42" t="n">
        <v>3</v>
      </c>
      <c r="W183" s="43" t="n">
        <v>2</v>
      </c>
      <c r="X183" s="44" t="n">
        <v>2</v>
      </c>
      <c r="Y183" s="45" t="n">
        <v>2</v>
      </c>
      <c r="Z183" s="46" t="n">
        <v>20020</v>
      </c>
      <c r="AA183" s="47"/>
      <c r="AB183" s="48"/>
      <c r="AC183" s="49"/>
      <c r="AD183" s="50" t="n">
        <f aca="false">AD184</f>
        <v>10000</v>
      </c>
      <c r="AE183" s="50"/>
      <c r="AF183" s="50"/>
      <c r="AG183" s="50"/>
      <c r="AH183" s="50"/>
      <c r="AI183" s="50"/>
      <c r="AJ183" s="50"/>
      <c r="AK183" s="50"/>
      <c r="AL183" s="50"/>
      <c r="AM183" s="50"/>
      <c r="AN183" s="50" t="n">
        <f aca="false">AN184</f>
        <v>0</v>
      </c>
      <c r="AO183" s="50" t="n">
        <f aca="false">AN183/AD183*100</f>
        <v>0</v>
      </c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 t="n">
        <f aca="false">BF184</f>
        <v>10000</v>
      </c>
      <c r="BG183" s="51" t="n">
        <f aca="false">BG184</f>
        <v>0</v>
      </c>
      <c r="BH183" s="50" t="n">
        <f aca="false">BH184</f>
        <v>0</v>
      </c>
      <c r="BI183" s="35" t="n">
        <v>0</v>
      </c>
      <c r="BJ183" s="35" t="n">
        <v>0</v>
      </c>
      <c r="BK183" s="35" t="n">
        <v>0</v>
      </c>
    </row>
    <row r="184" customFormat="false" ht="13.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 t="s">
        <v>72</v>
      </c>
      <c r="T184" s="40" t="n">
        <v>602</v>
      </c>
      <c r="U184" s="41" t="n">
        <v>5</v>
      </c>
      <c r="V184" s="42" t="n">
        <v>3</v>
      </c>
      <c r="W184" s="43" t="n">
        <v>2</v>
      </c>
      <c r="X184" s="44" t="n">
        <v>2</v>
      </c>
      <c r="Y184" s="45" t="n">
        <v>2</v>
      </c>
      <c r="Z184" s="46" t="n">
        <v>20020</v>
      </c>
      <c r="AA184" s="47" t="n">
        <v>200</v>
      </c>
      <c r="AB184" s="48"/>
      <c r="AC184" s="49"/>
      <c r="AD184" s="50" t="n">
        <f aca="false">BF184</f>
        <v>10000</v>
      </c>
      <c r="AE184" s="50"/>
      <c r="AF184" s="50"/>
      <c r="AG184" s="50"/>
      <c r="AH184" s="50"/>
      <c r="AI184" s="50"/>
      <c r="AJ184" s="50"/>
      <c r="AK184" s="50"/>
      <c r="AL184" s="50"/>
      <c r="AM184" s="50"/>
      <c r="AN184" s="50" t="n">
        <f aca="false">BG184</f>
        <v>0</v>
      </c>
      <c r="AO184" s="50" t="n">
        <f aca="false">BH184</f>
        <v>0</v>
      </c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 t="n">
        <v>10000</v>
      </c>
      <c r="BG184" s="51" t="n">
        <v>0</v>
      </c>
      <c r="BH184" s="50" t="n">
        <f aca="false">BG184/BF184*100</f>
        <v>0</v>
      </c>
      <c r="BI184" s="35" t="n">
        <v>0</v>
      </c>
      <c r="BJ184" s="35" t="n">
        <v>0</v>
      </c>
      <c r="BK184" s="35" t="n">
        <v>0</v>
      </c>
    </row>
    <row r="185" customFormat="false" ht="14.2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 t="s">
        <v>125</v>
      </c>
      <c r="T185" s="40" t="n">
        <v>602</v>
      </c>
      <c r="U185" s="41" t="n">
        <v>5</v>
      </c>
      <c r="V185" s="42" t="n">
        <v>3</v>
      </c>
      <c r="W185" s="43" t="n">
        <v>2</v>
      </c>
      <c r="X185" s="44" t="n">
        <v>2</v>
      </c>
      <c r="Y185" s="45" t="n">
        <v>2</v>
      </c>
      <c r="Z185" s="46" t="n">
        <v>20030</v>
      </c>
      <c r="AA185" s="47"/>
      <c r="AB185" s="48"/>
      <c r="AC185" s="49"/>
      <c r="AD185" s="50" t="n">
        <f aca="false">AD186</f>
        <v>10000</v>
      </c>
      <c r="AE185" s="50"/>
      <c r="AF185" s="50"/>
      <c r="AG185" s="50"/>
      <c r="AH185" s="50"/>
      <c r="AI185" s="50"/>
      <c r="AJ185" s="50"/>
      <c r="AK185" s="50"/>
      <c r="AL185" s="50"/>
      <c r="AM185" s="50"/>
      <c r="AN185" s="50" t="n">
        <f aca="false">AN186</f>
        <v>0</v>
      </c>
      <c r="AO185" s="50" t="n">
        <f aca="false">AO186</f>
        <v>0</v>
      </c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 t="n">
        <f aca="false">BF186</f>
        <v>10000</v>
      </c>
      <c r="BG185" s="51" t="n">
        <f aca="false">BG186</f>
        <v>0</v>
      </c>
      <c r="BH185" s="50" t="n">
        <f aca="false">BH186</f>
        <v>0</v>
      </c>
      <c r="BI185" s="35" t="n">
        <v>0</v>
      </c>
      <c r="BJ185" s="35" t="n">
        <v>0</v>
      </c>
      <c r="BK185" s="35" t="n">
        <v>0</v>
      </c>
    </row>
    <row r="186" customFormat="false" ht="13.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 t="s">
        <v>72</v>
      </c>
      <c r="T186" s="40" t="n">
        <v>602</v>
      </c>
      <c r="U186" s="41" t="n">
        <v>5</v>
      </c>
      <c r="V186" s="42" t="n">
        <v>3</v>
      </c>
      <c r="W186" s="43" t="n">
        <v>2</v>
      </c>
      <c r="X186" s="44" t="n">
        <v>2</v>
      </c>
      <c r="Y186" s="45" t="n">
        <v>2</v>
      </c>
      <c r="Z186" s="46" t="n">
        <v>20030</v>
      </c>
      <c r="AA186" s="47" t="n">
        <v>200</v>
      </c>
      <c r="AB186" s="48"/>
      <c r="AC186" s="49"/>
      <c r="AD186" s="50" t="n">
        <f aca="false">BF186</f>
        <v>10000</v>
      </c>
      <c r="AE186" s="50"/>
      <c r="AF186" s="50"/>
      <c r="AG186" s="50"/>
      <c r="AH186" s="50"/>
      <c r="AI186" s="50"/>
      <c r="AJ186" s="50"/>
      <c r="AK186" s="50"/>
      <c r="AL186" s="50"/>
      <c r="AM186" s="50"/>
      <c r="AN186" s="50" t="n">
        <f aca="false">BG186</f>
        <v>0</v>
      </c>
      <c r="AO186" s="50" t="n">
        <f aca="false">BH186</f>
        <v>0</v>
      </c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 t="n">
        <v>10000</v>
      </c>
      <c r="BG186" s="51" t="n">
        <v>0</v>
      </c>
      <c r="BH186" s="50" t="n">
        <f aca="false">BG186/BF186*100</f>
        <v>0</v>
      </c>
      <c r="BI186" s="35" t="n">
        <v>0</v>
      </c>
      <c r="BJ186" s="35" t="n">
        <v>0</v>
      </c>
      <c r="BK186" s="35" t="n">
        <v>0</v>
      </c>
    </row>
    <row r="187" customFormat="false" ht="12.75" hidden="false" customHeight="true" outlineLevel="0" collapsed="false">
      <c r="A187" s="39" t="s">
        <v>126</v>
      </c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40" t="n">
        <v>602</v>
      </c>
      <c r="U187" s="41" t="n">
        <v>5</v>
      </c>
      <c r="V187" s="42" t="n">
        <v>3</v>
      </c>
      <c r="W187" s="43" t="s">
        <v>40</v>
      </c>
      <c r="X187" s="44" t="s">
        <v>121</v>
      </c>
      <c r="Y187" s="45" t="s">
        <v>40</v>
      </c>
      <c r="Z187" s="46" t="s">
        <v>88</v>
      </c>
      <c r="AA187" s="47" t="n">
        <v>200</v>
      </c>
      <c r="AB187" s="48"/>
      <c r="AC187" s="49" t="n">
        <v>154000</v>
      </c>
      <c r="AD187" s="50" t="n">
        <f aca="false">BF187+BI187</f>
        <v>280330.24</v>
      </c>
      <c r="AE187" s="50" t="n">
        <v>154000</v>
      </c>
      <c r="AF187" s="50" t="n">
        <v>0</v>
      </c>
      <c r="AG187" s="50" t="n">
        <v>10000</v>
      </c>
      <c r="AH187" s="50" t="n">
        <v>10000</v>
      </c>
      <c r="AI187" s="50"/>
      <c r="AJ187" s="50" t="n">
        <v>144000</v>
      </c>
      <c r="AK187" s="50" t="n">
        <v>144000</v>
      </c>
      <c r="AL187" s="50" t="n">
        <v>0</v>
      </c>
      <c r="AM187" s="50" t="n">
        <v>144000</v>
      </c>
      <c r="AN187" s="50" t="n">
        <f aca="false">BG187+BJ187</f>
        <v>30000</v>
      </c>
      <c r="AO187" s="50" t="n">
        <f aca="false">AN187/AD187*100</f>
        <v>10.7016638661601</v>
      </c>
      <c r="AP187" s="50" t="n">
        <v>0</v>
      </c>
      <c r="AQ187" s="50" t="n">
        <v>144000</v>
      </c>
      <c r="AR187" s="50" t="n">
        <v>144000</v>
      </c>
      <c r="AS187" s="50" t="n">
        <v>0</v>
      </c>
      <c r="AT187" s="50" t="n">
        <v>0</v>
      </c>
      <c r="AU187" s="50" t="n">
        <v>0</v>
      </c>
      <c r="AV187" s="50" t="n">
        <v>144000</v>
      </c>
      <c r="AW187" s="50"/>
      <c r="AX187" s="50"/>
      <c r="AY187" s="50"/>
      <c r="AZ187" s="50"/>
      <c r="BA187" s="50"/>
      <c r="BB187" s="50"/>
      <c r="BC187" s="50"/>
      <c r="BD187" s="50"/>
      <c r="BE187" s="50"/>
      <c r="BF187" s="50" t="n">
        <f aca="false">200000+80330.24</f>
        <v>280330.24</v>
      </c>
      <c r="BG187" s="51" t="n">
        <v>30000</v>
      </c>
      <c r="BH187" s="50" t="n">
        <f aca="false">BG187/BF187*100</f>
        <v>10.7016638661601</v>
      </c>
      <c r="BI187" s="35" t="n">
        <v>0</v>
      </c>
      <c r="BJ187" s="35" t="n">
        <v>0</v>
      </c>
      <c r="BK187" s="35" t="n">
        <v>0</v>
      </c>
    </row>
    <row r="188" customFormat="false" ht="13.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 t="s">
        <v>54</v>
      </c>
      <c r="T188" s="40" t="n">
        <v>602</v>
      </c>
      <c r="U188" s="41" t="n">
        <v>5</v>
      </c>
      <c r="V188" s="42" t="n">
        <v>3</v>
      </c>
      <c r="W188" s="43" t="n">
        <v>2</v>
      </c>
      <c r="X188" s="44" t="n">
        <v>7</v>
      </c>
      <c r="Y188" s="45" t="n">
        <v>0</v>
      </c>
      <c r="Z188" s="46" t="n">
        <v>0</v>
      </c>
      <c r="AA188" s="47"/>
      <c r="AB188" s="48"/>
      <c r="AC188" s="49"/>
      <c r="AD188" s="50" t="n">
        <f aca="false">BF188+BI188</f>
        <v>378999.6</v>
      </c>
      <c r="AE188" s="50"/>
      <c r="AF188" s="50"/>
      <c r="AG188" s="50"/>
      <c r="AH188" s="50"/>
      <c r="AI188" s="50"/>
      <c r="AJ188" s="50"/>
      <c r="AK188" s="50"/>
      <c r="AL188" s="50"/>
      <c r="AM188" s="50"/>
      <c r="AN188" s="50" t="n">
        <f aca="false">BG188+BJ188</f>
        <v>94749.9</v>
      </c>
      <c r="AO188" s="50" t="n">
        <f aca="false">AN188/AD188*100</f>
        <v>25</v>
      </c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 t="n">
        <f aca="false">BF189+BF192</f>
        <v>94830.66</v>
      </c>
      <c r="BG188" s="51" t="n">
        <f aca="false">BG189+BG192</f>
        <v>0</v>
      </c>
      <c r="BH188" s="50" t="n">
        <v>0</v>
      </c>
      <c r="BI188" s="35" t="n">
        <f aca="false">BI189</f>
        <v>284168.94</v>
      </c>
      <c r="BJ188" s="35" t="n">
        <f aca="false">BJ189</f>
        <v>94749.9</v>
      </c>
      <c r="BK188" s="35" t="n">
        <f aca="false">BK189</f>
        <v>33.3428065713304</v>
      </c>
    </row>
    <row r="189" customFormat="false" ht="20.2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 t="s">
        <v>75</v>
      </c>
      <c r="T189" s="40" t="n">
        <v>602</v>
      </c>
      <c r="U189" s="41" t="n">
        <v>5</v>
      </c>
      <c r="V189" s="42" t="n">
        <v>3</v>
      </c>
      <c r="W189" s="43" t="n">
        <v>2</v>
      </c>
      <c r="X189" s="44" t="n">
        <v>7</v>
      </c>
      <c r="Y189" s="45" t="n">
        <v>1</v>
      </c>
      <c r="Z189" s="46" t="n">
        <v>0</v>
      </c>
      <c r="AA189" s="47"/>
      <c r="AB189" s="48"/>
      <c r="AC189" s="49"/>
      <c r="AD189" s="50" t="n">
        <f aca="false">BF189+BI189</f>
        <v>284168.94</v>
      </c>
      <c r="AE189" s="50"/>
      <c r="AF189" s="50"/>
      <c r="AG189" s="50"/>
      <c r="AH189" s="50"/>
      <c r="AI189" s="50"/>
      <c r="AJ189" s="50"/>
      <c r="AK189" s="50"/>
      <c r="AL189" s="50"/>
      <c r="AM189" s="50"/>
      <c r="AN189" s="50" t="n">
        <f aca="false">BG189+BJ189</f>
        <v>94749.9</v>
      </c>
      <c r="AO189" s="50" t="n">
        <f aca="false">AN189/AD189*100</f>
        <v>33.3428065713304</v>
      </c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 t="n">
        <v>0</v>
      </c>
      <c r="BG189" s="51" t="n">
        <v>0</v>
      </c>
      <c r="BH189" s="50" t="n">
        <v>0</v>
      </c>
      <c r="BI189" s="35" t="n">
        <f aca="false">BI190</f>
        <v>284168.94</v>
      </c>
      <c r="BJ189" s="35" t="n">
        <f aca="false">BJ190</f>
        <v>94749.9</v>
      </c>
      <c r="BK189" s="35" t="n">
        <f aca="false">BK190</f>
        <v>33.3428065713304</v>
      </c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 t="s">
        <v>127</v>
      </c>
      <c r="T190" s="40" t="n">
        <v>602</v>
      </c>
      <c r="U190" s="41" t="n">
        <v>5</v>
      </c>
      <c r="V190" s="42" t="n">
        <v>3</v>
      </c>
      <c r="W190" s="43" t="n">
        <v>2</v>
      </c>
      <c r="X190" s="44" t="n">
        <v>7</v>
      </c>
      <c r="Y190" s="45" t="n">
        <v>1</v>
      </c>
      <c r="Z190" s="46" t="n">
        <v>10080</v>
      </c>
      <c r="AA190" s="47"/>
      <c r="AB190" s="48"/>
      <c r="AC190" s="49"/>
      <c r="AD190" s="50" t="n">
        <f aca="false">BF190+BI190</f>
        <v>284168.94</v>
      </c>
      <c r="AE190" s="50"/>
      <c r="AF190" s="50"/>
      <c r="AG190" s="50"/>
      <c r="AH190" s="50"/>
      <c r="AI190" s="50"/>
      <c r="AJ190" s="50"/>
      <c r="AK190" s="50"/>
      <c r="AL190" s="50"/>
      <c r="AM190" s="50"/>
      <c r="AN190" s="50" t="n">
        <f aca="false">BG190+BJ190</f>
        <v>94749.9</v>
      </c>
      <c r="AO190" s="50" t="n">
        <f aca="false">AN190/AD190*100</f>
        <v>33.3428065713304</v>
      </c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 t="n">
        <v>0</v>
      </c>
      <c r="BG190" s="51" t="n">
        <v>0</v>
      </c>
      <c r="BH190" s="50" t="n">
        <v>0</v>
      </c>
      <c r="BI190" s="35" t="n">
        <f aca="false">BI191</f>
        <v>284168.94</v>
      </c>
      <c r="BJ190" s="35" t="n">
        <f aca="false">BJ191</f>
        <v>94749.9</v>
      </c>
      <c r="BK190" s="35" t="n">
        <f aca="false">BK191</f>
        <v>33.3428065713304</v>
      </c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 t="s">
        <v>72</v>
      </c>
      <c r="T191" s="40" t="n">
        <v>602</v>
      </c>
      <c r="U191" s="41" t="n">
        <v>5</v>
      </c>
      <c r="V191" s="42" t="n">
        <v>3</v>
      </c>
      <c r="W191" s="43" t="n">
        <v>2</v>
      </c>
      <c r="X191" s="44" t="n">
        <v>7</v>
      </c>
      <c r="Y191" s="45" t="n">
        <v>1</v>
      </c>
      <c r="Z191" s="46" t="n">
        <v>10080</v>
      </c>
      <c r="AA191" s="47" t="n">
        <v>200</v>
      </c>
      <c r="AB191" s="48"/>
      <c r="AC191" s="49"/>
      <c r="AD191" s="50" t="n">
        <f aca="false">BF191+BI191</f>
        <v>284168.94</v>
      </c>
      <c r="AE191" s="50"/>
      <c r="AF191" s="50"/>
      <c r="AG191" s="50"/>
      <c r="AH191" s="50"/>
      <c r="AI191" s="50"/>
      <c r="AJ191" s="50"/>
      <c r="AK191" s="50"/>
      <c r="AL191" s="50"/>
      <c r="AM191" s="50"/>
      <c r="AN191" s="50" t="n">
        <f aca="false">BG191+BJ191</f>
        <v>94749.9</v>
      </c>
      <c r="AO191" s="50" t="n">
        <f aca="false">AN191/AD191*100</f>
        <v>33.3428065713304</v>
      </c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 t="n">
        <v>0</v>
      </c>
      <c r="BG191" s="51" t="n">
        <v>0</v>
      </c>
      <c r="BH191" s="50" t="n">
        <v>0</v>
      </c>
      <c r="BI191" s="35" t="n">
        <v>284168.94</v>
      </c>
      <c r="BJ191" s="35" t="n">
        <v>94749.9</v>
      </c>
      <c r="BK191" s="35" t="n">
        <f aca="false">BJ191/BI191*100</f>
        <v>33.3428065713304</v>
      </c>
    </row>
    <row r="192" customFormat="false" ht="14.2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 t="s">
        <v>116</v>
      </c>
      <c r="T192" s="40" t="n">
        <v>602</v>
      </c>
      <c r="U192" s="41" t="n">
        <v>5</v>
      </c>
      <c r="V192" s="42" t="n">
        <v>3</v>
      </c>
      <c r="W192" s="43" t="n">
        <v>2</v>
      </c>
      <c r="X192" s="44" t="n">
        <v>7</v>
      </c>
      <c r="Y192" s="45" t="n">
        <v>2</v>
      </c>
      <c r="Z192" s="46" t="n">
        <v>0</v>
      </c>
      <c r="AA192" s="47"/>
      <c r="AB192" s="48"/>
      <c r="AC192" s="49"/>
      <c r="AD192" s="50" t="n">
        <f aca="false">BF192</f>
        <v>94830.66</v>
      </c>
      <c r="AE192" s="50"/>
      <c r="AF192" s="50"/>
      <c r="AG192" s="50"/>
      <c r="AH192" s="50"/>
      <c r="AI192" s="50"/>
      <c r="AJ192" s="50"/>
      <c r="AK192" s="50"/>
      <c r="AL192" s="50"/>
      <c r="AM192" s="50"/>
      <c r="AN192" s="50" t="n">
        <f aca="false">BG192</f>
        <v>0</v>
      </c>
      <c r="AO192" s="50" t="n">
        <f aca="false">BH192</f>
        <v>0</v>
      </c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 t="n">
        <f aca="false">BF193</f>
        <v>94830.66</v>
      </c>
      <c r="BG192" s="51" t="n">
        <f aca="false">BG193</f>
        <v>0</v>
      </c>
      <c r="BH192" s="50" t="n">
        <f aca="false">BG192/BF192*100</f>
        <v>0</v>
      </c>
      <c r="BI192" s="35" t="n">
        <v>0</v>
      </c>
      <c r="BJ192" s="51" t="n">
        <f aca="false">BJ193</f>
        <v>0</v>
      </c>
      <c r="BK192" s="51" t="n">
        <f aca="false">BK193</f>
        <v>0</v>
      </c>
    </row>
    <row r="193" customFormat="false" ht="14.2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 t="s">
        <v>128</v>
      </c>
      <c r="T193" s="40" t="n">
        <v>602</v>
      </c>
      <c r="U193" s="41" t="n">
        <v>5</v>
      </c>
      <c r="V193" s="42" t="n">
        <v>3</v>
      </c>
      <c r="W193" s="43" t="n">
        <v>2</v>
      </c>
      <c r="X193" s="44" t="n">
        <v>7</v>
      </c>
      <c r="Y193" s="45" t="n">
        <v>2</v>
      </c>
      <c r="Z193" s="46" t="n">
        <v>20080</v>
      </c>
      <c r="AA193" s="47"/>
      <c r="AB193" s="48"/>
      <c r="AC193" s="49"/>
      <c r="AD193" s="50" t="n">
        <f aca="false">BF193</f>
        <v>94830.66</v>
      </c>
      <c r="AE193" s="50"/>
      <c r="AF193" s="50"/>
      <c r="AG193" s="50"/>
      <c r="AH193" s="50"/>
      <c r="AI193" s="50"/>
      <c r="AJ193" s="50"/>
      <c r="AK193" s="50"/>
      <c r="AL193" s="50"/>
      <c r="AM193" s="50"/>
      <c r="AN193" s="50" t="n">
        <f aca="false">BG193</f>
        <v>0</v>
      </c>
      <c r="AO193" s="50" t="n">
        <f aca="false">BH193</f>
        <v>0</v>
      </c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 t="n">
        <f aca="false">BF194</f>
        <v>94830.66</v>
      </c>
      <c r="BG193" s="51" t="n">
        <f aca="false">BG194</f>
        <v>0</v>
      </c>
      <c r="BH193" s="50" t="n">
        <f aca="false">BG193/BF193*100</f>
        <v>0</v>
      </c>
      <c r="BI193" s="35" t="n">
        <v>0</v>
      </c>
      <c r="BJ193" s="51" t="n">
        <f aca="false">BJ194</f>
        <v>0</v>
      </c>
      <c r="BK193" s="51" t="n">
        <f aca="false">BK194</f>
        <v>0</v>
      </c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 t="s">
        <v>72</v>
      </c>
      <c r="T194" s="40" t="n">
        <v>602</v>
      </c>
      <c r="U194" s="41" t="n">
        <v>5</v>
      </c>
      <c r="V194" s="42" t="n">
        <v>3</v>
      </c>
      <c r="W194" s="43" t="n">
        <v>2</v>
      </c>
      <c r="X194" s="44" t="n">
        <v>7</v>
      </c>
      <c r="Y194" s="45" t="n">
        <v>2</v>
      </c>
      <c r="Z194" s="46" t="n">
        <v>20080</v>
      </c>
      <c r="AA194" s="47" t="n">
        <v>200</v>
      </c>
      <c r="AB194" s="48"/>
      <c r="AC194" s="49"/>
      <c r="AD194" s="50" t="n">
        <f aca="false">BF194</f>
        <v>94830.66</v>
      </c>
      <c r="AE194" s="50"/>
      <c r="AF194" s="50"/>
      <c r="AG194" s="50"/>
      <c r="AH194" s="50"/>
      <c r="AI194" s="50"/>
      <c r="AJ194" s="50"/>
      <c r="AK194" s="50"/>
      <c r="AL194" s="50"/>
      <c r="AM194" s="50"/>
      <c r="AN194" s="50" t="n">
        <f aca="false">BG194</f>
        <v>0</v>
      </c>
      <c r="AO194" s="50" t="n">
        <f aca="false">BH194</f>
        <v>0</v>
      </c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 t="n">
        <v>94830.66</v>
      </c>
      <c r="BG194" s="51" t="n">
        <v>0</v>
      </c>
      <c r="BH194" s="50" t="n">
        <f aca="false">BG194/BF194*100</f>
        <v>0</v>
      </c>
      <c r="BI194" s="35" t="n">
        <v>0</v>
      </c>
      <c r="BJ194" s="51" t="n">
        <f aca="false">BJ195</f>
        <v>0</v>
      </c>
      <c r="BK194" s="51" t="n">
        <f aca="false">BK195</f>
        <v>0</v>
      </c>
    </row>
    <row r="195" customFormat="false" ht="33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 t="s">
        <v>129</v>
      </c>
      <c r="T195" s="40" t="n">
        <v>602</v>
      </c>
      <c r="U195" s="41" t="n">
        <v>5</v>
      </c>
      <c r="V195" s="42" t="n">
        <v>3</v>
      </c>
      <c r="W195" s="43" t="n">
        <v>52</v>
      </c>
      <c r="X195" s="44" t="n">
        <v>0</v>
      </c>
      <c r="Y195" s="45" t="n">
        <v>0</v>
      </c>
      <c r="Z195" s="46" t="n">
        <v>0</v>
      </c>
      <c r="AA195" s="47"/>
      <c r="AB195" s="48"/>
      <c r="AC195" s="49"/>
      <c r="AD195" s="50" t="n">
        <f aca="false">AD196</f>
        <v>1938301.31</v>
      </c>
      <c r="AE195" s="50"/>
      <c r="AF195" s="50"/>
      <c r="AG195" s="50"/>
      <c r="AH195" s="50"/>
      <c r="AI195" s="50"/>
      <c r="AJ195" s="50"/>
      <c r="AK195" s="50"/>
      <c r="AL195" s="50"/>
      <c r="AM195" s="50"/>
      <c r="AN195" s="50" t="n">
        <f aca="false">AN196</f>
        <v>0</v>
      </c>
      <c r="AO195" s="50" t="n">
        <f aca="false">AO196</f>
        <v>0</v>
      </c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 t="n">
        <f aca="false">BF196</f>
        <v>375061.31</v>
      </c>
      <c r="BG195" s="51" t="n">
        <f aca="false">BG196</f>
        <v>0</v>
      </c>
      <c r="BH195" s="50" t="n">
        <f aca="false">BH196</f>
        <v>0</v>
      </c>
      <c r="BI195" s="51" t="n">
        <f aca="false">BI196</f>
        <v>1563240</v>
      </c>
      <c r="BJ195" s="51" t="n">
        <f aca="false">BJ196</f>
        <v>0</v>
      </c>
      <c r="BK195" s="51" t="n">
        <f aca="false">BK196</f>
        <v>0</v>
      </c>
    </row>
    <row r="196" customFormat="false" ht="21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 t="s">
        <v>130</v>
      </c>
      <c r="T196" s="40" t="n">
        <v>602</v>
      </c>
      <c r="U196" s="41" t="n">
        <v>5</v>
      </c>
      <c r="V196" s="42" t="n">
        <v>3</v>
      </c>
      <c r="W196" s="43" t="n">
        <v>52</v>
      </c>
      <c r="X196" s="44" t="n">
        <v>2</v>
      </c>
      <c r="Y196" s="45" t="n">
        <v>0</v>
      </c>
      <c r="Z196" s="46" t="n">
        <v>0</v>
      </c>
      <c r="AA196" s="47"/>
      <c r="AB196" s="48"/>
      <c r="AC196" s="49"/>
      <c r="AD196" s="50" t="n">
        <f aca="false">AD197</f>
        <v>1938301.31</v>
      </c>
      <c r="AE196" s="50"/>
      <c r="AF196" s="50"/>
      <c r="AG196" s="50"/>
      <c r="AH196" s="50"/>
      <c r="AI196" s="50"/>
      <c r="AJ196" s="50"/>
      <c r="AK196" s="50"/>
      <c r="AL196" s="50"/>
      <c r="AM196" s="50"/>
      <c r="AN196" s="50" t="n">
        <f aca="false">AN197</f>
        <v>0</v>
      </c>
      <c r="AO196" s="50" t="n">
        <f aca="false">AO197</f>
        <v>0</v>
      </c>
      <c r="AP196" s="50"/>
      <c r="AQ196" s="50"/>
      <c r="AR196" s="50"/>
      <c r="AS196" s="50"/>
      <c r="AT196" s="50"/>
      <c r="AU196" s="50"/>
      <c r="AV196" s="50"/>
      <c r="AW196" s="50"/>
      <c r="AX196" s="50"/>
      <c r="AY196" s="50" t="n">
        <f aca="false">AY197</f>
        <v>0</v>
      </c>
      <c r="AZ196" s="50" t="n">
        <f aca="false">AZ197</f>
        <v>0</v>
      </c>
      <c r="BA196" s="50"/>
      <c r="BB196" s="50"/>
      <c r="BC196" s="50"/>
      <c r="BD196" s="50"/>
      <c r="BE196" s="50"/>
      <c r="BF196" s="50" t="n">
        <f aca="false">BF197</f>
        <v>375061.31</v>
      </c>
      <c r="BG196" s="50" t="n">
        <f aca="false">BG197</f>
        <v>0</v>
      </c>
      <c r="BH196" s="50" t="n">
        <f aca="false">BH197</f>
        <v>0</v>
      </c>
      <c r="BI196" s="50" t="n">
        <f aca="false">BI197</f>
        <v>1563240</v>
      </c>
      <c r="BJ196" s="50" t="n">
        <f aca="false">BJ197</f>
        <v>0</v>
      </c>
      <c r="BK196" s="50" t="n">
        <f aca="false">BK197</f>
        <v>0</v>
      </c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 t="s">
        <v>131</v>
      </c>
      <c r="T197" s="40" t="n">
        <v>602</v>
      </c>
      <c r="U197" s="41" t="n">
        <v>5</v>
      </c>
      <c r="V197" s="42" t="n">
        <v>3</v>
      </c>
      <c r="W197" s="43" t="n">
        <v>52</v>
      </c>
      <c r="X197" s="44" t="n">
        <v>2</v>
      </c>
      <c r="Y197" s="45" t="s">
        <v>132</v>
      </c>
      <c r="Z197" s="46" t="n">
        <v>0</v>
      </c>
      <c r="AA197" s="47"/>
      <c r="AB197" s="48"/>
      <c r="AC197" s="49"/>
      <c r="AD197" s="50" t="n">
        <f aca="false">BF197+BI197</f>
        <v>1938301.31</v>
      </c>
      <c r="AE197" s="50"/>
      <c r="AF197" s="50"/>
      <c r="AG197" s="50"/>
      <c r="AH197" s="50"/>
      <c r="AI197" s="50"/>
      <c r="AJ197" s="50"/>
      <c r="AK197" s="50"/>
      <c r="AL197" s="50"/>
      <c r="AM197" s="50"/>
      <c r="AN197" s="50" t="n">
        <f aca="false">BG197+BJ197</f>
        <v>0</v>
      </c>
      <c r="AO197" s="50" t="n">
        <f aca="false">AO198</f>
        <v>0</v>
      </c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 t="n">
        <f aca="false">BF200</f>
        <v>375061.31</v>
      </c>
      <c r="BG197" s="51" t="n">
        <f aca="false">BG200</f>
        <v>0</v>
      </c>
      <c r="BH197" s="50" t="n">
        <f aca="false">BH200</f>
        <v>0</v>
      </c>
      <c r="BI197" s="35" t="n">
        <f aca="false">BI198</f>
        <v>1563240</v>
      </c>
      <c r="BJ197" s="35" t="n">
        <f aca="false">BJ198</f>
        <v>0</v>
      </c>
      <c r="BK197" s="35" t="n">
        <f aca="false">BK198</f>
        <v>0</v>
      </c>
    </row>
    <row r="198" customFormat="false" ht="1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 t="s">
        <v>133</v>
      </c>
      <c r="T198" s="40" t="n">
        <v>602</v>
      </c>
      <c r="U198" s="41" t="n">
        <v>5</v>
      </c>
      <c r="V198" s="42" t="n">
        <v>3</v>
      </c>
      <c r="W198" s="43" t="n">
        <v>52</v>
      </c>
      <c r="X198" s="44" t="n">
        <v>2</v>
      </c>
      <c r="Y198" s="45" t="s">
        <v>132</v>
      </c>
      <c r="Z198" s="46" t="n">
        <v>70400</v>
      </c>
      <c r="AA198" s="47"/>
      <c r="AB198" s="48"/>
      <c r="AC198" s="49"/>
      <c r="AD198" s="50" t="n">
        <f aca="false">AD199</f>
        <v>1563240</v>
      </c>
      <c r="AE198" s="50"/>
      <c r="AF198" s="50"/>
      <c r="AG198" s="50"/>
      <c r="AH198" s="50"/>
      <c r="AI198" s="50"/>
      <c r="AJ198" s="50"/>
      <c r="AK198" s="50"/>
      <c r="AL198" s="50"/>
      <c r="AM198" s="50"/>
      <c r="AN198" s="50" t="n">
        <f aca="false">AN199</f>
        <v>0</v>
      </c>
      <c r="AO198" s="50" t="n">
        <f aca="false">AO199</f>
        <v>0</v>
      </c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1"/>
      <c r="BH198" s="50"/>
      <c r="BI198" s="35" t="n">
        <f aca="false">BI199</f>
        <v>1563240</v>
      </c>
      <c r="BJ198" s="35" t="n">
        <f aca="false">BJ199</f>
        <v>0</v>
      </c>
      <c r="BK198" s="35" t="n">
        <f aca="false">BK199</f>
        <v>0</v>
      </c>
    </row>
    <row r="199" customFormat="false" ht="13.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 t="s">
        <v>72</v>
      </c>
      <c r="T199" s="40" t="n">
        <v>602</v>
      </c>
      <c r="U199" s="41" t="n">
        <v>5</v>
      </c>
      <c r="V199" s="42" t="n">
        <v>3</v>
      </c>
      <c r="W199" s="43" t="n">
        <v>52</v>
      </c>
      <c r="X199" s="44" t="n">
        <v>2</v>
      </c>
      <c r="Y199" s="45" t="s">
        <v>132</v>
      </c>
      <c r="Z199" s="46" t="n">
        <v>70400</v>
      </c>
      <c r="AA199" s="47" t="n">
        <v>200</v>
      </c>
      <c r="AB199" s="48"/>
      <c r="AC199" s="49"/>
      <c r="AD199" s="50" t="n">
        <f aca="false">BI199</f>
        <v>1563240</v>
      </c>
      <c r="AE199" s="50"/>
      <c r="AF199" s="50"/>
      <c r="AG199" s="50"/>
      <c r="AH199" s="50"/>
      <c r="AI199" s="50"/>
      <c r="AJ199" s="50"/>
      <c r="AK199" s="50"/>
      <c r="AL199" s="50"/>
      <c r="AM199" s="50"/>
      <c r="AN199" s="50" t="n">
        <f aca="false">BJ199</f>
        <v>0</v>
      </c>
      <c r="AO199" s="50" t="n">
        <f aca="false">BK199</f>
        <v>0</v>
      </c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1"/>
      <c r="BH199" s="50"/>
      <c r="BI199" s="35" t="n">
        <v>1563240</v>
      </c>
      <c r="BJ199" s="35" t="n">
        <v>0</v>
      </c>
      <c r="BK199" s="35" t="n">
        <f aca="false">BJ199/BI199*100</f>
        <v>0</v>
      </c>
    </row>
    <row r="200" customFormat="false" ht="1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 t="s">
        <v>133</v>
      </c>
      <c r="T200" s="40" t="n">
        <v>602</v>
      </c>
      <c r="U200" s="41" t="n">
        <v>5</v>
      </c>
      <c r="V200" s="42" t="n">
        <v>3</v>
      </c>
      <c r="W200" s="43" t="n">
        <v>52</v>
      </c>
      <c r="X200" s="44" t="n">
        <v>2</v>
      </c>
      <c r="Y200" s="45" t="s">
        <v>132</v>
      </c>
      <c r="Z200" s="46" t="s">
        <v>134</v>
      </c>
      <c r="AA200" s="47"/>
      <c r="AB200" s="48"/>
      <c r="AC200" s="49"/>
      <c r="AD200" s="50" t="n">
        <f aca="false">BF200</f>
        <v>375061.31</v>
      </c>
      <c r="AE200" s="50"/>
      <c r="AF200" s="50"/>
      <c r="AG200" s="50"/>
      <c r="AH200" s="50"/>
      <c r="AI200" s="50"/>
      <c r="AJ200" s="50"/>
      <c r="AK200" s="50"/>
      <c r="AL200" s="50"/>
      <c r="AM200" s="50"/>
      <c r="AN200" s="50" t="n">
        <f aca="false">BG200</f>
        <v>0</v>
      </c>
      <c r="AO200" s="50" t="n">
        <f aca="false">BH200</f>
        <v>0</v>
      </c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 t="n">
        <f aca="false">BF201</f>
        <v>375061.31</v>
      </c>
      <c r="BG200" s="51" t="n">
        <f aca="false">BG201</f>
        <v>0</v>
      </c>
      <c r="BH200" s="50" t="n">
        <f aca="false">BH201</f>
        <v>0</v>
      </c>
      <c r="BI200" s="35" t="n">
        <v>0</v>
      </c>
      <c r="BJ200" s="35" t="n">
        <v>0</v>
      </c>
      <c r="BK200" s="35" t="n">
        <v>0</v>
      </c>
    </row>
    <row r="201" customFormat="false" ht="13.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 t="s">
        <v>72</v>
      </c>
      <c r="T201" s="40" t="n">
        <v>602</v>
      </c>
      <c r="U201" s="41" t="n">
        <v>5</v>
      </c>
      <c r="V201" s="42" t="n">
        <v>3</v>
      </c>
      <c r="W201" s="43" t="n">
        <v>52</v>
      </c>
      <c r="X201" s="44" t="n">
        <v>2</v>
      </c>
      <c r="Y201" s="45" t="s">
        <v>132</v>
      </c>
      <c r="Z201" s="46" t="s">
        <v>134</v>
      </c>
      <c r="AA201" s="47" t="n">
        <v>200</v>
      </c>
      <c r="AB201" s="48"/>
      <c r="AC201" s="49"/>
      <c r="AD201" s="50" t="n">
        <f aca="false">BF201</f>
        <v>375061.31</v>
      </c>
      <c r="AE201" s="50"/>
      <c r="AF201" s="50"/>
      <c r="AG201" s="50"/>
      <c r="AH201" s="50"/>
      <c r="AI201" s="50"/>
      <c r="AJ201" s="50"/>
      <c r="AK201" s="50"/>
      <c r="AL201" s="50"/>
      <c r="AM201" s="50"/>
      <c r="AN201" s="50" t="n">
        <f aca="false">BG201</f>
        <v>0</v>
      </c>
      <c r="AO201" s="50" t="n">
        <f aca="false">BH201</f>
        <v>0</v>
      </c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 t="n">
        <v>375061.31</v>
      </c>
      <c r="BG201" s="51" t="n">
        <v>0</v>
      </c>
      <c r="BH201" s="50" t="n">
        <f aca="false">BG201/BF201*100</f>
        <v>0</v>
      </c>
      <c r="BI201" s="35" t="n">
        <v>0</v>
      </c>
      <c r="BJ201" s="35" t="n">
        <v>0</v>
      </c>
      <c r="BK201" s="35" t="n">
        <v>0</v>
      </c>
    </row>
    <row r="202" customFormat="false" ht="12.75" hidden="false" customHeight="true" outlineLevel="0" collapsed="false">
      <c r="A202" s="39" t="s">
        <v>135</v>
      </c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40" t="n">
        <v>602</v>
      </c>
      <c r="U202" s="41" t="n">
        <v>7</v>
      </c>
      <c r="V202" s="42" t="n">
        <v>-1</v>
      </c>
      <c r="W202" s="43"/>
      <c r="X202" s="44"/>
      <c r="Y202" s="45"/>
      <c r="Z202" s="46"/>
      <c r="AA202" s="47" t="n">
        <v>-1</v>
      </c>
      <c r="AB202" s="48"/>
      <c r="AC202" s="49" t="n">
        <v>129100</v>
      </c>
      <c r="AD202" s="50" t="n">
        <f aca="false">BF202+BI202</f>
        <v>115090</v>
      </c>
      <c r="AE202" s="50" t="n">
        <v>129100</v>
      </c>
      <c r="AF202" s="50" t="n">
        <v>0</v>
      </c>
      <c r="AG202" s="50" t="n">
        <v>46923.95</v>
      </c>
      <c r="AH202" s="50" t="n">
        <v>46923.95</v>
      </c>
      <c r="AI202" s="50"/>
      <c r="AJ202" s="50" t="n">
        <v>82176.05</v>
      </c>
      <c r="AK202" s="50" t="n">
        <v>47208.62</v>
      </c>
      <c r="AL202" s="50" t="n">
        <v>34967.43</v>
      </c>
      <c r="AM202" s="50" t="n">
        <v>47208.62</v>
      </c>
      <c r="AN202" s="50" t="n">
        <f aca="false">BG202+BJ202</f>
        <v>23610.15</v>
      </c>
      <c r="AO202" s="50" t="n">
        <f aca="false">AN202/AD202*100</f>
        <v>20.5145103831784</v>
      </c>
      <c r="AP202" s="50" t="n">
        <v>0</v>
      </c>
      <c r="AQ202" s="50" t="n">
        <v>47208.62</v>
      </c>
      <c r="AR202" s="50" t="n">
        <v>47208.62</v>
      </c>
      <c r="AS202" s="50" t="n">
        <v>0</v>
      </c>
      <c r="AT202" s="50" t="n">
        <v>0</v>
      </c>
      <c r="AU202" s="50" t="n">
        <v>0</v>
      </c>
      <c r="AV202" s="50" t="n">
        <v>47208.62</v>
      </c>
      <c r="AW202" s="50"/>
      <c r="AX202" s="50"/>
      <c r="AY202" s="50"/>
      <c r="AZ202" s="50"/>
      <c r="BA202" s="50"/>
      <c r="BB202" s="50"/>
      <c r="BC202" s="50"/>
      <c r="BD202" s="50"/>
      <c r="BE202" s="50"/>
      <c r="BF202" s="50" t="n">
        <f aca="false">BF203</f>
        <v>115090</v>
      </c>
      <c r="BG202" s="50" t="n">
        <f aca="false">BG203</f>
        <v>23610.15</v>
      </c>
      <c r="BH202" s="50" t="n">
        <f aca="false">BG202/BF202*100</f>
        <v>20.5145103831784</v>
      </c>
      <c r="BI202" s="35" t="n">
        <v>0</v>
      </c>
      <c r="BJ202" s="35" t="n">
        <v>0</v>
      </c>
      <c r="BK202" s="35" t="n">
        <v>0</v>
      </c>
    </row>
    <row r="203" customFormat="false" ht="12.75" hidden="false" customHeight="true" outlineLevel="0" collapsed="false">
      <c r="A203" s="39" t="s">
        <v>136</v>
      </c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40" t="n">
        <v>602</v>
      </c>
      <c r="U203" s="41" t="n">
        <v>7</v>
      </c>
      <c r="V203" s="42" t="n">
        <v>7</v>
      </c>
      <c r="W203" s="43"/>
      <c r="X203" s="44"/>
      <c r="Y203" s="45"/>
      <c r="Z203" s="46"/>
      <c r="AA203" s="47" t="n">
        <v>-1</v>
      </c>
      <c r="AB203" s="48"/>
      <c r="AC203" s="49" t="n">
        <v>129100</v>
      </c>
      <c r="AD203" s="50" t="n">
        <f aca="false">BF203+BI203</f>
        <v>115090</v>
      </c>
      <c r="AE203" s="50" t="n">
        <v>129100</v>
      </c>
      <c r="AF203" s="50" t="n">
        <v>0</v>
      </c>
      <c r="AG203" s="50" t="n">
        <v>46923.95</v>
      </c>
      <c r="AH203" s="50" t="n">
        <v>46923.95</v>
      </c>
      <c r="AI203" s="50"/>
      <c r="AJ203" s="50" t="n">
        <v>82176.05</v>
      </c>
      <c r="AK203" s="50" t="n">
        <v>47208.62</v>
      </c>
      <c r="AL203" s="50" t="n">
        <v>34967.43</v>
      </c>
      <c r="AM203" s="50" t="n">
        <v>47208.62</v>
      </c>
      <c r="AN203" s="50" t="n">
        <f aca="false">BG203+BJ203</f>
        <v>23610.15</v>
      </c>
      <c r="AO203" s="50" t="n">
        <f aca="false">AN203/AD203*100</f>
        <v>20.5145103831784</v>
      </c>
      <c r="AP203" s="50" t="n">
        <v>0</v>
      </c>
      <c r="AQ203" s="50" t="n">
        <v>47208.62</v>
      </c>
      <c r="AR203" s="50" t="n">
        <v>47208.62</v>
      </c>
      <c r="AS203" s="50" t="n">
        <v>0</v>
      </c>
      <c r="AT203" s="50" t="n">
        <v>0</v>
      </c>
      <c r="AU203" s="50" t="n">
        <v>0</v>
      </c>
      <c r="AV203" s="50" t="n">
        <v>47208.62</v>
      </c>
      <c r="AW203" s="50"/>
      <c r="AX203" s="50"/>
      <c r="AY203" s="50"/>
      <c r="AZ203" s="50"/>
      <c r="BA203" s="50"/>
      <c r="BB203" s="50"/>
      <c r="BC203" s="50"/>
      <c r="BD203" s="50"/>
      <c r="BE203" s="50"/>
      <c r="BF203" s="50" t="n">
        <f aca="false">BF204</f>
        <v>115090</v>
      </c>
      <c r="BG203" s="50" t="n">
        <f aca="false">BG204</f>
        <v>23610.15</v>
      </c>
      <c r="BH203" s="50" t="n">
        <f aca="false">BG203/BF203*100</f>
        <v>20.5145103831784</v>
      </c>
      <c r="BI203" s="35" t="n">
        <v>0</v>
      </c>
      <c r="BJ203" s="35" t="n">
        <v>0</v>
      </c>
      <c r="BK203" s="35" t="n">
        <v>0</v>
      </c>
    </row>
    <row r="204" customFormat="false" ht="33" hidden="false" customHeight="true" outlineLevel="0" collapsed="false">
      <c r="A204" s="39" t="s">
        <v>39</v>
      </c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40" t="n">
        <v>602</v>
      </c>
      <c r="U204" s="41" t="n">
        <v>7</v>
      </c>
      <c r="V204" s="42" t="n">
        <v>7</v>
      </c>
      <c r="W204" s="43" t="s">
        <v>40</v>
      </c>
      <c r="X204" s="44" t="n">
        <v>0</v>
      </c>
      <c r="Y204" s="45" t="n">
        <v>0</v>
      </c>
      <c r="Z204" s="46" t="n">
        <v>0</v>
      </c>
      <c r="AA204" s="47" t="n">
        <v>-1</v>
      </c>
      <c r="AB204" s="48"/>
      <c r="AC204" s="49" t="n">
        <v>129100</v>
      </c>
      <c r="AD204" s="50" t="n">
        <f aca="false">BF204+BI204</f>
        <v>115090</v>
      </c>
      <c r="AE204" s="50" t="n">
        <v>129100</v>
      </c>
      <c r="AF204" s="50" t="n">
        <v>0</v>
      </c>
      <c r="AG204" s="50" t="n">
        <v>46923.95</v>
      </c>
      <c r="AH204" s="50" t="n">
        <v>46923.95</v>
      </c>
      <c r="AI204" s="50"/>
      <c r="AJ204" s="50" t="n">
        <v>82176.05</v>
      </c>
      <c r="AK204" s="50" t="n">
        <v>47208.62</v>
      </c>
      <c r="AL204" s="50" t="n">
        <v>34967.43</v>
      </c>
      <c r="AM204" s="50" t="n">
        <v>47208.62</v>
      </c>
      <c r="AN204" s="50" t="n">
        <f aca="false">BG204+BJ204</f>
        <v>23610.15</v>
      </c>
      <c r="AO204" s="50" t="n">
        <f aca="false">AN204/AD204*100</f>
        <v>20.5145103831784</v>
      </c>
      <c r="AP204" s="50" t="n">
        <v>0</v>
      </c>
      <c r="AQ204" s="50" t="n">
        <v>47208.62</v>
      </c>
      <c r="AR204" s="50" t="n">
        <v>47208.62</v>
      </c>
      <c r="AS204" s="50" t="n">
        <v>0</v>
      </c>
      <c r="AT204" s="50" t="n">
        <v>0</v>
      </c>
      <c r="AU204" s="50" t="n">
        <v>0</v>
      </c>
      <c r="AV204" s="50" t="n">
        <v>47208.62</v>
      </c>
      <c r="AW204" s="50"/>
      <c r="AX204" s="50"/>
      <c r="AY204" s="50"/>
      <c r="AZ204" s="50"/>
      <c r="BA204" s="50"/>
      <c r="BB204" s="50"/>
      <c r="BC204" s="50"/>
      <c r="BD204" s="50"/>
      <c r="BE204" s="50"/>
      <c r="BF204" s="50" t="n">
        <f aca="false">BF205</f>
        <v>115090</v>
      </c>
      <c r="BG204" s="50" t="n">
        <f aca="false">BG205</f>
        <v>23610.15</v>
      </c>
      <c r="BH204" s="50" t="n">
        <f aca="false">BG204/BF204*100</f>
        <v>20.5145103831784</v>
      </c>
      <c r="BI204" s="35" t="n">
        <v>0</v>
      </c>
      <c r="BJ204" s="35" t="n">
        <v>0</v>
      </c>
      <c r="BK204" s="35" t="n">
        <v>0</v>
      </c>
    </row>
    <row r="205" customFormat="false" ht="30.75" hidden="false" customHeight="true" outlineLevel="0" collapsed="false">
      <c r="A205" s="39" t="s">
        <v>137</v>
      </c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40" t="n">
        <v>602</v>
      </c>
      <c r="U205" s="41" t="n">
        <v>7</v>
      </c>
      <c r="V205" s="42" t="n">
        <v>7</v>
      </c>
      <c r="W205" s="43" t="s">
        <v>40</v>
      </c>
      <c r="X205" s="44" t="s">
        <v>138</v>
      </c>
      <c r="Y205" s="45" t="n">
        <v>0</v>
      </c>
      <c r="Z205" s="46" t="n">
        <v>0</v>
      </c>
      <c r="AA205" s="47" t="n">
        <v>-1</v>
      </c>
      <c r="AB205" s="48"/>
      <c r="AC205" s="49" t="n">
        <v>129100</v>
      </c>
      <c r="AD205" s="50" t="n">
        <f aca="false">BF205+BI205</f>
        <v>115090</v>
      </c>
      <c r="AE205" s="50" t="n">
        <v>129100</v>
      </c>
      <c r="AF205" s="50" t="n">
        <v>0</v>
      </c>
      <c r="AG205" s="50" t="n">
        <v>46923.95</v>
      </c>
      <c r="AH205" s="50" t="n">
        <v>46923.95</v>
      </c>
      <c r="AI205" s="50"/>
      <c r="AJ205" s="50" t="n">
        <v>82176.05</v>
      </c>
      <c r="AK205" s="50" t="n">
        <v>47208.62</v>
      </c>
      <c r="AL205" s="50" t="n">
        <v>34967.43</v>
      </c>
      <c r="AM205" s="50" t="n">
        <v>47208.62</v>
      </c>
      <c r="AN205" s="50" t="n">
        <f aca="false">BG205+BJ205</f>
        <v>23610.15</v>
      </c>
      <c r="AO205" s="50" t="n">
        <f aca="false">AN205/AD205*100</f>
        <v>20.5145103831784</v>
      </c>
      <c r="AP205" s="50" t="n">
        <v>0</v>
      </c>
      <c r="AQ205" s="50" t="n">
        <v>47208.62</v>
      </c>
      <c r="AR205" s="50" t="n">
        <v>47208.62</v>
      </c>
      <c r="AS205" s="50" t="n">
        <v>0</v>
      </c>
      <c r="AT205" s="50" t="n">
        <v>0</v>
      </c>
      <c r="AU205" s="50" t="n">
        <v>0</v>
      </c>
      <c r="AV205" s="50" t="n">
        <v>47208.62</v>
      </c>
      <c r="AW205" s="50"/>
      <c r="AX205" s="50"/>
      <c r="AY205" s="50"/>
      <c r="AZ205" s="50"/>
      <c r="BA205" s="50"/>
      <c r="BB205" s="50"/>
      <c r="BC205" s="50"/>
      <c r="BD205" s="50"/>
      <c r="BE205" s="50"/>
      <c r="BF205" s="50" t="n">
        <f aca="false">BF206</f>
        <v>115090</v>
      </c>
      <c r="BG205" s="50" t="n">
        <f aca="false">BG206</f>
        <v>23610.15</v>
      </c>
      <c r="BH205" s="50" t="n">
        <f aca="false">BG205/BF205*100</f>
        <v>20.5145103831784</v>
      </c>
      <c r="BI205" s="35" t="n">
        <v>0</v>
      </c>
      <c r="BJ205" s="35" t="n">
        <v>0</v>
      </c>
      <c r="BK205" s="35" t="n">
        <v>0</v>
      </c>
    </row>
    <row r="206" customFormat="false" ht="15.75" hidden="false" customHeight="true" outlineLevel="0" collapsed="false">
      <c r="A206" s="39" t="s">
        <v>139</v>
      </c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40" t="n">
        <v>602</v>
      </c>
      <c r="U206" s="41" t="n">
        <v>7</v>
      </c>
      <c r="V206" s="42" t="n">
        <v>7</v>
      </c>
      <c r="W206" s="43" t="s">
        <v>40</v>
      </c>
      <c r="X206" s="44" t="s">
        <v>138</v>
      </c>
      <c r="Y206" s="45" t="s">
        <v>40</v>
      </c>
      <c r="Z206" s="46" t="n">
        <v>0</v>
      </c>
      <c r="AA206" s="47" t="n">
        <v>-1</v>
      </c>
      <c r="AB206" s="48"/>
      <c r="AC206" s="49" t="n">
        <v>129100</v>
      </c>
      <c r="AD206" s="50" t="n">
        <f aca="false">BF206+BI206</f>
        <v>115090</v>
      </c>
      <c r="AE206" s="50" t="n">
        <v>129100</v>
      </c>
      <c r="AF206" s="50" t="n">
        <v>0</v>
      </c>
      <c r="AG206" s="50" t="n">
        <v>46923.95</v>
      </c>
      <c r="AH206" s="50" t="n">
        <v>46923.95</v>
      </c>
      <c r="AI206" s="50"/>
      <c r="AJ206" s="50" t="n">
        <v>82176.05</v>
      </c>
      <c r="AK206" s="50" t="n">
        <v>47208.62</v>
      </c>
      <c r="AL206" s="50" t="n">
        <v>34967.43</v>
      </c>
      <c r="AM206" s="50" t="n">
        <v>47208.62</v>
      </c>
      <c r="AN206" s="50" t="n">
        <f aca="false">BG206+BJ206</f>
        <v>23610.15</v>
      </c>
      <c r="AO206" s="50" t="n">
        <f aca="false">AN206/AD206*100</f>
        <v>20.5145103831784</v>
      </c>
      <c r="AP206" s="50" t="n">
        <v>0</v>
      </c>
      <c r="AQ206" s="50" t="n">
        <v>47208.62</v>
      </c>
      <c r="AR206" s="50" t="n">
        <v>47208.62</v>
      </c>
      <c r="AS206" s="50" t="n">
        <v>0</v>
      </c>
      <c r="AT206" s="50" t="n">
        <v>0</v>
      </c>
      <c r="AU206" s="50" t="n">
        <v>0</v>
      </c>
      <c r="AV206" s="50" t="n">
        <v>47208.62</v>
      </c>
      <c r="AW206" s="50"/>
      <c r="AX206" s="50"/>
      <c r="AY206" s="50"/>
      <c r="AZ206" s="50"/>
      <c r="BA206" s="50"/>
      <c r="BB206" s="50"/>
      <c r="BC206" s="50"/>
      <c r="BD206" s="50"/>
      <c r="BE206" s="50"/>
      <c r="BF206" s="50" t="n">
        <f aca="false">BF207+BF211</f>
        <v>115090</v>
      </c>
      <c r="BG206" s="50" t="n">
        <f aca="false">BG207+BG211</f>
        <v>23610.15</v>
      </c>
      <c r="BH206" s="50" t="n">
        <f aca="false">BG206/BF206*100</f>
        <v>20.5145103831784</v>
      </c>
      <c r="BI206" s="35" t="n">
        <v>0</v>
      </c>
      <c r="BJ206" s="35" t="n">
        <v>0</v>
      </c>
      <c r="BK206" s="35" t="n">
        <v>0</v>
      </c>
    </row>
    <row r="207" customFormat="false" ht="21.75" hidden="false" customHeight="true" outlineLevel="0" collapsed="false">
      <c r="A207" s="39" t="s">
        <v>140</v>
      </c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40" t="n">
        <v>602</v>
      </c>
      <c r="U207" s="41" t="n">
        <v>7</v>
      </c>
      <c r="V207" s="42" t="n">
        <v>7</v>
      </c>
      <c r="W207" s="43" t="s">
        <v>40</v>
      </c>
      <c r="X207" s="44" t="s">
        <v>138</v>
      </c>
      <c r="Y207" s="45" t="s">
        <v>40</v>
      </c>
      <c r="Z207" s="46" t="s">
        <v>98</v>
      </c>
      <c r="AA207" s="47"/>
      <c r="AB207" s="48"/>
      <c r="AC207" s="49" t="n">
        <v>129100</v>
      </c>
      <c r="AD207" s="50" t="n">
        <f aca="false">BF207+BI207</f>
        <v>115090</v>
      </c>
      <c r="AE207" s="50" t="n">
        <v>129100</v>
      </c>
      <c r="AF207" s="50" t="n">
        <v>0</v>
      </c>
      <c r="AG207" s="50" t="n">
        <v>46923.95</v>
      </c>
      <c r="AH207" s="50" t="n">
        <v>46923.95</v>
      </c>
      <c r="AI207" s="50"/>
      <c r="AJ207" s="50" t="n">
        <v>82176.05</v>
      </c>
      <c r="AK207" s="50" t="n">
        <v>47208.62</v>
      </c>
      <c r="AL207" s="50" t="n">
        <v>34967.43</v>
      </c>
      <c r="AM207" s="50" t="n">
        <v>47208.62</v>
      </c>
      <c r="AN207" s="50" t="n">
        <f aca="false">BG207+BJ207</f>
        <v>23610.15</v>
      </c>
      <c r="AO207" s="50" t="n">
        <f aca="false">AN207/AD207*100</f>
        <v>20.5145103831784</v>
      </c>
      <c r="AP207" s="50" t="n">
        <v>0</v>
      </c>
      <c r="AQ207" s="50" t="n">
        <v>47208.62</v>
      </c>
      <c r="AR207" s="50" t="n">
        <v>47208.62</v>
      </c>
      <c r="AS207" s="50" t="n">
        <v>0</v>
      </c>
      <c r="AT207" s="50" t="n">
        <v>0</v>
      </c>
      <c r="AU207" s="50" t="n">
        <v>0</v>
      </c>
      <c r="AV207" s="50" t="n">
        <v>47208.62</v>
      </c>
      <c r="AW207" s="50"/>
      <c r="AX207" s="50"/>
      <c r="AY207" s="50"/>
      <c r="AZ207" s="50"/>
      <c r="BA207" s="50"/>
      <c r="BB207" s="50"/>
      <c r="BC207" s="50"/>
      <c r="BD207" s="50"/>
      <c r="BE207" s="50"/>
      <c r="BF207" s="50" t="n">
        <f aca="false">BF210</f>
        <v>115090</v>
      </c>
      <c r="BG207" s="50" t="n">
        <f aca="false">BG210</f>
        <v>23610.15</v>
      </c>
      <c r="BH207" s="50" t="n">
        <f aca="false">BG207/BF207*100</f>
        <v>20.5145103831784</v>
      </c>
      <c r="BI207" s="35" t="n">
        <v>0</v>
      </c>
      <c r="BJ207" s="35" t="n">
        <v>0</v>
      </c>
      <c r="BK207" s="35" t="n">
        <v>0</v>
      </c>
    </row>
    <row r="208" customFormat="false" ht="23.25" hidden="true" customHeight="tru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 t="s">
        <v>140</v>
      </c>
      <c r="T208" s="24" t="n">
        <v>602</v>
      </c>
      <c r="U208" s="25" t="n">
        <v>7</v>
      </c>
      <c r="V208" s="26" t="n">
        <v>7</v>
      </c>
      <c r="W208" s="27" t="s">
        <v>40</v>
      </c>
      <c r="X208" s="28" t="s">
        <v>138</v>
      </c>
      <c r="Y208" s="29" t="s">
        <v>40</v>
      </c>
      <c r="Z208" s="30" t="n">
        <v>20010</v>
      </c>
      <c r="AA208" s="31"/>
      <c r="AB208" s="32"/>
      <c r="AC208" s="33"/>
      <c r="AD208" s="50" t="n">
        <f aca="false">BF208+BI208</f>
        <v>0</v>
      </c>
      <c r="AE208" s="34"/>
      <c r="AF208" s="34"/>
      <c r="AG208" s="34"/>
      <c r="AH208" s="34"/>
      <c r="AI208" s="34"/>
      <c r="AJ208" s="34"/>
      <c r="AK208" s="34"/>
      <c r="AL208" s="34"/>
      <c r="AM208" s="34"/>
      <c r="AN208" s="50" t="n">
        <f aca="false">BG208+BJ208</f>
        <v>0</v>
      </c>
      <c r="AO208" s="50" t="e">
        <f aca="false">AN208/AD208*100</f>
        <v>#DIV/0!</v>
      </c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 t="n">
        <f aca="false">BF209</f>
        <v>0</v>
      </c>
      <c r="BG208" s="34" t="n">
        <f aca="false">BG209</f>
        <v>0</v>
      </c>
      <c r="BH208" s="50" t="e">
        <f aca="false">BG208/BF208*100</f>
        <v>#DIV/0!</v>
      </c>
      <c r="BI208" s="35" t="n">
        <v>0</v>
      </c>
      <c r="BJ208" s="35" t="n">
        <v>0</v>
      </c>
      <c r="BK208" s="35" t="n">
        <v>0</v>
      </c>
    </row>
    <row r="209" customFormat="false" ht="23.25" hidden="true" customHeight="tru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 t="s">
        <v>60</v>
      </c>
      <c r="T209" s="24" t="n">
        <v>602</v>
      </c>
      <c r="U209" s="25" t="n">
        <v>7</v>
      </c>
      <c r="V209" s="26" t="n">
        <v>7</v>
      </c>
      <c r="W209" s="27" t="s">
        <v>40</v>
      </c>
      <c r="X209" s="28" t="s">
        <v>138</v>
      </c>
      <c r="Y209" s="29" t="s">
        <v>40</v>
      </c>
      <c r="Z209" s="30" t="n">
        <v>20010</v>
      </c>
      <c r="AA209" s="31" t="n">
        <v>200</v>
      </c>
      <c r="AB209" s="32"/>
      <c r="AC209" s="33"/>
      <c r="AD209" s="50" t="n">
        <f aca="false">BF209+BI209</f>
        <v>0</v>
      </c>
      <c r="AE209" s="34"/>
      <c r="AF209" s="34"/>
      <c r="AG209" s="34"/>
      <c r="AH209" s="34"/>
      <c r="AI209" s="34"/>
      <c r="AJ209" s="34"/>
      <c r="AK209" s="34"/>
      <c r="AL209" s="34"/>
      <c r="AM209" s="34"/>
      <c r="AN209" s="50" t="n">
        <f aca="false">BG209+BJ209</f>
        <v>0</v>
      </c>
      <c r="AO209" s="50" t="e">
        <f aca="false">AN209/AD209*100</f>
        <v>#DIV/0!</v>
      </c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 t="n">
        <v>0</v>
      </c>
      <c r="BG209" s="35" t="n">
        <v>0</v>
      </c>
      <c r="BH209" s="50" t="e">
        <f aca="false">BG209/BF209*100</f>
        <v>#DIV/0!</v>
      </c>
      <c r="BI209" s="35" t="n">
        <v>0</v>
      </c>
      <c r="BJ209" s="35" t="n">
        <v>0</v>
      </c>
      <c r="BK209" s="35" t="n">
        <v>0</v>
      </c>
    </row>
    <row r="210" customFormat="false" ht="15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39" t="s">
        <v>72</v>
      </c>
      <c r="T210" s="40" t="n">
        <v>602</v>
      </c>
      <c r="U210" s="41" t="n">
        <v>7</v>
      </c>
      <c r="V210" s="42" t="n">
        <v>7</v>
      </c>
      <c r="W210" s="43" t="s">
        <v>40</v>
      </c>
      <c r="X210" s="44" t="s">
        <v>138</v>
      </c>
      <c r="Y210" s="45" t="s">
        <v>40</v>
      </c>
      <c r="Z210" s="46" t="s">
        <v>98</v>
      </c>
      <c r="AA210" s="47" t="n">
        <v>200</v>
      </c>
      <c r="AB210" s="32"/>
      <c r="AC210" s="33"/>
      <c r="AD210" s="50" t="n">
        <f aca="false">BF210+BI210</f>
        <v>115090</v>
      </c>
      <c r="AE210" s="34"/>
      <c r="AF210" s="34"/>
      <c r="AG210" s="34"/>
      <c r="AH210" s="34"/>
      <c r="AI210" s="34"/>
      <c r="AJ210" s="34"/>
      <c r="AK210" s="34"/>
      <c r="AL210" s="34"/>
      <c r="AM210" s="34"/>
      <c r="AN210" s="50" t="n">
        <f aca="false">BG210+BJ210</f>
        <v>23610.15</v>
      </c>
      <c r="AO210" s="50" t="n">
        <f aca="false">AN210/AD210*100</f>
        <v>20.5145103831784</v>
      </c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 t="n">
        <v>115090</v>
      </c>
      <c r="BG210" s="35" t="n">
        <v>23610.15</v>
      </c>
      <c r="BH210" s="50" t="n">
        <f aca="false">BG210/BF210*100</f>
        <v>20.5145103831784</v>
      </c>
      <c r="BI210" s="35" t="n">
        <v>0</v>
      </c>
      <c r="BJ210" s="35" t="n">
        <v>0</v>
      </c>
      <c r="BK210" s="35" t="n">
        <v>0</v>
      </c>
    </row>
    <row r="211" customFormat="false" ht="23.25" hidden="true" customHeight="tru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 t="s">
        <v>140</v>
      </c>
      <c r="T211" s="40" t="n">
        <v>602</v>
      </c>
      <c r="U211" s="41" t="n">
        <v>7</v>
      </c>
      <c r="V211" s="42" t="n">
        <v>7</v>
      </c>
      <c r="W211" s="43" t="s">
        <v>40</v>
      </c>
      <c r="X211" s="44" t="s">
        <v>138</v>
      </c>
      <c r="Y211" s="45" t="s">
        <v>40</v>
      </c>
      <c r="Z211" s="46" t="n">
        <v>20010</v>
      </c>
      <c r="AA211" s="47"/>
      <c r="AB211" s="32"/>
      <c r="AC211" s="33"/>
      <c r="AD211" s="50" t="n">
        <f aca="false">BF211+BI211</f>
        <v>0</v>
      </c>
      <c r="AE211" s="34"/>
      <c r="AF211" s="34"/>
      <c r="AG211" s="34"/>
      <c r="AH211" s="34"/>
      <c r="AI211" s="34"/>
      <c r="AJ211" s="34"/>
      <c r="AK211" s="34"/>
      <c r="AL211" s="34"/>
      <c r="AM211" s="34"/>
      <c r="AN211" s="50" t="n">
        <f aca="false">BG211+BJ211</f>
        <v>0</v>
      </c>
      <c r="AO211" s="50" t="e">
        <f aca="false">AN211/AD211*100</f>
        <v>#DIV/0!</v>
      </c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 t="n">
        <f aca="false">BF212</f>
        <v>0</v>
      </c>
      <c r="BG211" s="34" t="n">
        <f aca="false">BG212</f>
        <v>0</v>
      </c>
      <c r="BH211" s="50" t="e">
        <f aca="false">BG211/BF211*100</f>
        <v>#DIV/0!</v>
      </c>
      <c r="BI211" s="35" t="n">
        <v>0</v>
      </c>
      <c r="BJ211" s="35" t="n">
        <v>0</v>
      </c>
      <c r="BK211" s="35" t="n">
        <v>0</v>
      </c>
    </row>
    <row r="212" customFormat="false" ht="23.25" hidden="true" customHeight="tru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39" t="s">
        <v>72</v>
      </c>
      <c r="T212" s="40" t="n">
        <v>602</v>
      </c>
      <c r="U212" s="41" t="n">
        <v>7</v>
      </c>
      <c r="V212" s="42" t="n">
        <v>7</v>
      </c>
      <c r="W212" s="43" t="s">
        <v>40</v>
      </c>
      <c r="X212" s="44" t="s">
        <v>138</v>
      </c>
      <c r="Y212" s="45" t="s">
        <v>40</v>
      </c>
      <c r="Z212" s="46" t="n">
        <v>20010</v>
      </c>
      <c r="AA212" s="47" t="n">
        <v>200</v>
      </c>
      <c r="AB212" s="32"/>
      <c r="AC212" s="33"/>
      <c r="AD212" s="50" t="n">
        <f aca="false">BF212+BI212</f>
        <v>0</v>
      </c>
      <c r="AE212" s="34"/>
      <c r="AF212" s="34"/>
      <c r="AG212" s="34"/>
      <c r="AH212" s="34"/>
      <c r="AI212" s="34"/>
      <c r="AJ212" s="34"/>
      <c r="AK212" s="34"/>
      <c r="AL212" s="34"/>
      <c r="AM212" s="34"/>
      <c r="AN212" s="50" t="n">
        <f aca="false">BG212+BJ212</f>
        <v>0</v>
      </c>
      <c r="AO212" s="50" t="e">
        <f aca="false">AN212/AD212*100</f>
        <v>#DIV/0!</v>
      </c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 t="n">
        <v>0</v>
      </c>
      <c r="BG212" s="35" t="n">
        <v>0</v>
      </c>
      <c r="BH212" s="50" t="e">
        <f aca="false">BG212/BF212*100</f>
        <v>#DIV/0!</v>
      </c>
      <c r="BI212" s="35" t="n">
        <v>0</v>
      </c>
      <c r="BJ212" s="35" t="n">
        <v>0</v>
      </c>
      <c r="BK212" s="35" t="n">
        <v>0</v>
      </c>
    </row>
    <row r="213" customFormat="false" ht="12.75" hidden="false" customHeight="true" outlineLevel="0" collapsed="false">
      <c r="A213" s="39" t="s">
        <v>141</v>
      </c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40" t="n">
        <v>602</v>
      </c>
      <c r="U213" s="41" t="n">
        <v>8</v>
      </c>
      <c r="V213" s="42" t="n">
        <v>-1</v>
      </c>
      <c r="W213" s="43"/>
      <c r="X213" s="44"/>
      <c r="Y213" s="45"/>
      <c r="Z213" s="46"/>
      <c r="AA213" s="47" t="n">
        <v>-1</v>
      </c>
      <c r="AB213" s="48"/>
      <c r="AC213" s="49" t="n">
        <v>144700</v>
      </c>
      <c r="AD213" s="50" t="n">
        <f aca="false">BF213+BI213</f>
        <v>2165059.32</v>
      </c>
      <c r="AE213" s="50" t="n">
        <v>144700</v>
      </c>
      <c r="AF213" s="50" t="n">
        <v>0</v>
      </c>
      <c r="AG213" s="50" t="n">
        <v>66545</v>
      </c>
      <c r="AH213" s="50" t="n">
        <v>66545</v>
      </c>
      <c r="AI213" s="50"/>
      <c r="AJ213" s="50" t="n">
        <v>78155</v>
      </c>
      <c r="AK213" s="50" t="n">
        <v>78155</v>
      </c>
      <c r="AL213" s="50" t="n">
        <v>0</v>
      </c>
      <c r="AM213" s="50" t="n">
        <v>78155</v>
      </c>
      <c r="AN213" s="50" t="n">
        <f aca="false">BG213+BJ213</f>
        <v>913643.08</v>
      </c>
      <c r="AO213" s="50" t="n">
        <f aca="false">AN213/AD213*100</f>
        <v>42.1994479116628</v>
      </c>
      <c r="AP213" s="50" t="n">
        <v>0</v>
      </c>
      <c r="AQ213" s="50" t="n">
        <v>78155</v>
      </c>
      <c r="AR213" s="50" t="n">
        <v>78155</v>
      </c>
      <c r="AS213" s="50" t="n">
        <v>0</v>
      </c>
      <c r="AT213" s="50" t="n">
        <v>0</v>
      </c>
      <c r="AU213" s="50" t="n">
        <v>0</v>
      </c>
      <c r="AV213" s="50" t="n">
        <v>78155</v>
      </c>
      <c r="AW213" s="50"/>
      <c r="AX213" s="50"/>
      <c r="AY213" s="50"/>
      <c r="AZ213" s="50"/>
      <c r="BA213" s="50"/>
      <c r="BB213" s="50"/>
      <c r="BC213" s="50"/>
      <c r="BD213" s="50"/>
      <c r="BE213" s="50"/>
      <c r="BF213" s="50" t="n">
        <f aca="false">BF214</f>
        <v>2165059.32</v>
      </c>
      <c r="BG213" s="50" t="n">
        <f aca="false">BG214</f>
        <v>913643.08</v>
      </c>
      <c r="BH213" s="50" t="n">
        <f aca="false">BG213/BF213*100</f>
        <v>42.1994479116628</v>
      </c>
      <c r="BI213" s="35" t="n">
        <v>0</v>
      </c>
      <c r="BJ213" s="35" t="n">
        <v>0</v>
      </c>
      <c r="BK213" s="35" t="n">
        <v>0</v>
      </c>
    </row>
    <row r="214" customFormat="false" ht="12.75" hidden="false" customHeight="true" outlineLevel="0" collapsed="false">
      <c r="A214" s="39" t="s">
        <v>142</v>
      </c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40" t="n">
        <v>602</v>
      </c>
      <c r="U214" s="41" t="n">
        <v>8</v>
      </c>
      <c r="V214" s="42" t="n">
        <v>1</v>
      </c>
      <c r="W214" s="43"/>
      <c r="X214" s="44"/>
      <c r="Y214" s="45"/>
      <c r="Z214" s="46"/>
      <c r="AA214" s="47" t="n">
        <v>-1</v>
      </c>
      <c r="AB214" s="48"/>
      <c r="AC214" s="49" t="n">
        <v>144700</v>
      </c>
      <c r="AD214" s="50" t="n">
        <f aca="false">BF214+BI214</f>
        <v>2165059.32</v>
      </c>
      <c r="AE214" s="50" t="n">
        <v>144700</v>
      </c>
      <c r="AF214" s="50" t="n">
        <v>0</v>
      </c>
      <c r="AG214" s="50" t="n">
        <v>66545</v>
      </c>
      <c r="AH214" s="50" t="n">
        <v>66545</v>
      </c>
      <c r="AI214" s="50"/>
      <c r="AJ214" s="50" t="n">
        <v>78155</v>
      </c>
      <c r="AK214" s="50" t="n">
        <v>78155</v>
      </c>
      <c r="AL214" s="50" t="n">
        <v>0</v>
      </c>
      <c r="AM214" s="50" t="n">
        <v>78155</v>
      </c>
      <c r="AN214" s="50" t="n">
        <f aca="false">BG214+BJ214</f>
        <v>913643.08</v>
      </c>
      <c r="AO214" s="50" t="n">
        <f aca="false">AN214/AD214*100</f>
        <v>42.1994479116628</v>
      </c>
      <c r="AP214" s="50" t="n">
        <v>0</v>
      </c>
      <c r="AQ214" s="50" t="n">
        <v>78155</v>
      </c>
      <c r="AR214" s="50" t="n">
        <v>78155</v>
      </c>
      <c r="AS214" s="50" t="n">
        <v>0</v>
      </c>
      <c r="AT214" s="50" t="n">
        <v>0</v>
      </c>
      <c r="AU214" s="50" t="n">
        <v>0</v>
      </c>
      <c r="AV214" s="50" t="n">
        <v>78155</v>
      </c>
      <c r="AW214" s="50"/>
      <c r="AX214" s="50"/>
      <c r="AY214" s="50"/>
      <c r="AZ214" s="50"/>
      <c r="BA214" s="50"/>
      <c r="BB214" s="50"/>
      <c r="BC214" s="50"/>
      <c r="BD214" s="50"/>
      <c r="BE214" s="50"/>
      <c r="BF214" s="50" t="n">
        <f aca="false">BF215</f>
        <v>2165059.32</v>
      </c>
      <c r="BG214" s="50" t="n">
        <f aca="false">BG215</f>
        <v>913643.08</v>
      </c>
      <c r="BH214" s="50" t="n">
        <f aca="false">BG214/BF214*100</f>
        <v>42.1994479116628</v>
      </c>
      <c r="BI214" s="35" t="n">
        <v>0</v>
      </c>
      <c r="BJ214" s="35" t="n">
        <v>0</v>
      </c>
      <c r="BK214" s="35" t="n">
        <v>0</v>
      </c>
    </row>
    <row r="215" customFormat="false" ht="32.25" hidden="false" customHeight="true" outlineLevel="0" collapsed="false">
      <c r="A215" s="39" t="s">
        <v>39</v>
      </c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40" t="n">
        <v>602</v>
      </c>
      <c r="U215" s="41" t="n">
        <v>8</v>
      </c>
      <c r="V215" s="42" t="n">
        <v>1</v>
      </c>
      <c r="W215" s="43" t="s">
        <v>40</v>
      </c>
      <c r="X215" s="44" t="n">
        <v>0</v>
      </c>
      <c r="Y215" s="45" t="n">
        <v>0</v>
      </c>
      <c r="Z215" s="46" t="n">
        <v>0</v>
      </c>
      <c r="AA215" s="47" t="n">
        <v>-1</v>
      </c>
      <c r="AB215" s="48"/>
      <c r="AC215" s="49" t="n">
        <v>144700</v>
      </c>
      <c r="AD215" s="50" t="n">
        <f aca="false">BF215+BI215</f>
        <v>2165059.32</v>
      </c>
      <c r="AE215" s="50" t="n">
        <v>144700</v>
      </c>
      <c r="AF215" s="50" t="n">
        <v>0</v>
      </c>
      <c r="AG215" s="50" t="n">
        <v>66545</v>
      </c>
      <c r="AH215" s="50" t="n">
        <v>66545</v>
      </c>
      <c r="AI215" s="50"/>
      <c r="AJ215" s="50" t="n">
        <v>78155</v>
      </c>
      <c r="AK215" s="50" t="n">
        <v>78155</v>
      </c>
      <c r="AL215" s="50" t="n">
        <v>0</v>
      </c>
      <c r="AM215" s="50" t="n">
        <v>78155</v>
      </c>
      <c r="AN215" s="50" t="n">
        <f aca="false">BG215+BJ215</f>
        <v>913643.08</v>
      </c>
      <c r="AO215" s="50" t="n">
        <f aca="false">AN215/AD215*100</f>
        <v>42.1994479116628</v>
      </c>
      <c r="AP215" s="50" t="n">
        <v>0</v>
      </c>
      <c r="AQ215" s="50" t="n">
        <v>78155</v>
      </c>
      <c r="AR215" s="50" t="n">
        <v>78155</v>
      </c>
      <c r="AS215" s="50" t="n">
        <v>0</v>
      </c>
      <c r="AT215" s="50" t="n">
        <v>0</v>
      </c>
      <c r="AU215" s="50" t="n">
        <v>0</v>
      </c>
      <c r="AV215" s="50" t="n">
        <v>78155</v>
      </c>
      <c r="AW215" s="50"/>
      <c r="AX215" s="50"/>
      <c r="AY215" s="50"/>
      <c r="AZ215" s="50"/>
      <c r="BA215" s="50"/>
      <c r="BB215" s="50"/>
      <c r="BC215" s="50"/>
      <c r="BD215" s="50"/>
      <c r="BE215" s="50"/>
      <c r="BF215" s="50" t="n">
        <f aca="false">BF216</f>
        <v>2165059.32</v>
      </c>
      <c r="BG215" s="50" t="n">
        <f aca="false">BG216</f>
        <v>913643.08</v>
      </c>
      <c r="BH215" s="50" t="n">
        <f aca="false">BG215/BF215*100</f>
        <v>42.1994479116628</v>
      </c>
      <c r="BI215" s="35" t="n">
        <v>0</v>
      </c>
      <c r="BJ215" s="35" t="n">
        <v>0</v>
      </c>
      <c r="BK215" s="35" t="n">
        <v>0</v>
      </c>
    </row>
    <row r="216" customFormat="false" ht="30.75" hidden="false" customHeight="true" outlineLevel="0" collapsed="false">
      <c r="A216" s="39" t="s">
        <v>137</v>
      </c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40" t="n">
        <v>602</v>
      </c>
      <c r="U216" s="41" t="n">
        <v>8</v>
      </c>
      <c r="V216" s="42" t="n">
        <v>1</v>
      </c>
      <c r="W216" s="43" t="s">
        <v>40</v>
      </c>
      <c r="X216" s="44" t="s">
        <v>138</v>
      </c>
      <c r="Y216" s="45" t="n">
        <v>0</v>
      </c>
      <c r="Z216" s="46" t="n">
        <v>0</v>
      </c>
      <c r="AA216" s="47" t="n">
        <v>-1</v>
      </c>
      <c r="AB216" s="48"/>
      <c r="AC216" s="49" t="n">
        <v>144700</v>
      </c>
      <c r="AD216" s="50" t="n">
        <f aca="false">BF216+BI216</f>
        <v>2165059.32</v>
      </c>
      <c r="AE216" s="50" t="n">
        <v>144700</v>
      </c>
      <c r="AF216" s="50" t="n">
        <v>0</v>
      </c>
      <c r="AG216" s="50" t="n">
        <v>66545</v>
      </c>
      <c r="AH216" s="50" t="n">
        <v>66545</v>
      </c>
      <c r="AI216" s="50"/>
      <c r="AJ216" s="50" t="n">
        <v>78155</v>
      </c>
      <c r="AK216" s="50" t="n">
        <v>78155</v>
      </c>
      <c r="AL216" s="50" t="n">
        <v>0</v>
      </c>
      <c r="AM216" s="50" t="n">
        <v>78155</v>
      </c>
      <c r="AN216" s="50" t="n">
        <f aca="false">BG216+BJ216</f>
        <v>913643.08</v>
      </c>
      <c r="AO216" s="50" t="n">
        <f aca="false">AN216/AD216*100</f>
        <v>42.1994479116628</v>
      </c>
      <c r="AP216" s="50" t="n">
        <v>0</v>
      </c>
      <c r="AQ216" s="50" t="n">
        <v>78155</v>
      </c>
      <c r="AR216" s="50" t="n">
        <v>78155</v>
      </c>
      <c r="AS216" s="50" t="n">
        <v>0</v>
      </c>
      <c r="AT216" s="50" t="n">
        <v>0</v>
      </c>
      <c r="AU216" s="50" t="n">
        <v>0</v>
      </c>
      <c r="AV216" s="50" t="n">
        <v>78155</v>
      </c>
      <c r="AW216" s="50"/>
      <c r="AX216" s="50"/>
      <c r="AY216" s="50"/>
      <c r="AZ216" s="50"/>
      <c r="BA216" s="50"/>
      <c r="BB216" s="50"/>
      <c r="BC216" s="50"/>
      <c r="BD216" s="50"/>
      <c r="BE216" s="50"/>
      <c r="BF216" s="50" t="n">
        <f aca="false">BF217</f>
        <v>2165059.32</v>
      </c>
      <c r="BG216" s="50" t="n">
        <f aca="false">BG217+BG221</f>
        <v>913643.08</v>
      </c>
      <c r="BH216" s="50" t="n">
        <f aca="false">BG216/BF216*100</f>
        <v>42.1994479116628</v>
      </c>
      <c r="BI216" s="35" t="n">
        <v>0</v>
      </c>
      <c r="BJ216" s="35" t="n">
        <v>0</v>
      </c>
      <c r="BK216" s="35" t="n">
        <v>0</v>
      </c>
    </row>
    <row r="217" customFormat="false" ht="12.75" hidden="false" customHeight="true" outlineLevel="0" collapsed="false">
      <c r="A217" s="39" t="s">
        <v>143</v>
      </c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40" t="n">
        <v>602</v>
      </c>
      <c r="U217" s="41" t="n">
        <v>8</v>
      </c>
      <c r="V217" s="42" t="n">
        <v>1</v>
      </c>
      <c r="W217" s="43" t="s">
        <v>40</v>
      </c>
      <c r="X217" s="44" t="s">
        <v>138</v>
      </c>
      <c r="Y217" s="45" t="s">
        <v>44</v>
      </c>
      <c r="Z217" s="46" t="n">
        <v>0</v>
      </c>
      <c r="AA217" s="47" t="n">
        <v>-1</v>
      </c>
      <c r="AB217" s="48"/>
      <c r="AC217" s="49" t="n">
        <v>138000</v>
      </c>
      <c r="AD217" s="50" t="n">
        <f aca="false">BF217+BI217</f>
        <v>2165059.32</v>
      </c>
      <c r="AE217" s="50" t="n">
        <v>138000</v>
      </c>
      <c r="AF217" s="50" t="n">
        <v>0</v>
      </c>
      <c r="AG217" s="50" t="n">
        <v>59845</v>
      </c>
      <c r="AH217" s="50" t="n">
        <v>59845</v>
      </c>
      <c r="AI217" s="50"/>
      <c r="AJ217" s="50" t="n">
        <v>78155</v>
      </c>
      <c r="AK217" s="50" t="n">
        <v>78155</v>
      </c>
      <c r="AL217" s="50" t="n">
        <v>0</v>
      </c>
      <c r="AM217" s="50" t="n">
        <v>78155</v>
      </c>
      <c r="AN217" s="50" t="n">
        <f aca="false">BG217+BJ217</f>
        <v>913643.08</v>
      </c>
      <c r="AO217" s="50" t="n">
        <f aca="false">AN217/AD217*100</f>
        <v>42.1994479116628</v>
      </c>
      <c r="AP217" s="50" t="n">
        <v>0</v>
      </c>
      <c r="AQ217" s="50" t="n">
        <v>78155</v>
      </c>
      <c r="AR217" s="50" t="n">
        <v>78155</v>
      </c>
      <c r="AS217" s="50" t="n">
        <v>0</v>
      </c>
      <c r="AT217" s="50" t="n">
        <v>0</v>
      </c>
      <c r="AU217" s="50" t="n">
        <v>0</v>
      </c>
      <c r="AV217" s="50" t="n">
        <v>78155</v>
      </c>
      <c r="AW217" s="50"/>
      <c r="AX217" s="50"/>
      <c r="AY217" s="50"/>
      <c r="AZ217" s="50"/>
      <c r="BA217" s="50"/>
      <c r="BB217" s="50"/>
      <c r="BC217" s="50"/>
      <c r="BD217" s="50"/>
      <c r="BE217" s="50"/>
      <c r="BF217" s="50" t="n">
        <f aca="false">BF220+BF218</f>
        <v>2165059.32</v>
      </c>
      <c r="BG217" s="50" t="n">
        <f aca="false">BG220+BG218</f>
        <v>913643.08</v>
      </c>
      <c r="BH217" s="50" t="n">
        <f aca="false">BG217/BF217*100</f>
        <v>42.1994479116628</v>
      </c>
      <c r="BI217" s="35" t="n">
        <v>0</v>
      </c>
      <c r="BJ217" s="35" t="n">
        <v>0</v>
      </c>
      <c r="BK217" s="35" t="n">
        <v>0</v>
      </c>
    </row>
    <row r="218" customFormat="false" ht="1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7" t="s">
        <v>144</v>
      </c>
      <c r="T218" s="40" t="n">
        <v>602</v>
      </c>
      <c r="U218" s="41" t="n">
        <v>8</v>
      </c>
      <c r="V218" s="42" t="n">
        <v>1</v>
      </c>
      <c r="W218" s="43" t="n">
        <v>2</v>
      </c>
      <c r="X218" s="44" t="n">
        <v>3</v>
      </c>
      <c r="Y218" s="45" t="n">
        <v>1</v>
      </c>
      <c r="Z218" s="46" t="n">
        <v>10020</v>
      </c>
      <c r="AA218" s="47"/>
      <c r="AB218" s="48"/>
      <c r="AC218" s="49"/>
      <c r="AD218" s="50" t="n">
        <f aca="false">AD219</f>
        <v>1350360</v>
      </c>
      <c r="AE218" s="50"/>
      <c r="AF218" s="50"/>
      <c r="AG218" s="50"/>
      <c r="AH218" s="50"/>
      <c r="AI218" s="50"/>
      <c r="AJ218" s="50"/>
      <c r="AK218" s="50"/>
      <c r="AL218" s="50"/>
      <c r="AM218" s="50"/>
      <c r="AN218" s="50" t="n">
        <f aca="false">AN219</f>
        <v>449957.24</v>
      </c>
      <c r="AO218" s="50" t="n">
        <f aca="false">AN218/AD218*100</f>
        <v>33.3212802511923</v>
      </c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 t="n">
        <f aca="false">BF219</f>
        <v>1350360</v>
      </c>
      <c r="BG218" s="50" t="n">
        <f aca="false">BG219</f>
        <v>449957.24</v>
      </c>
      <c r="BH218" s="50" t="n">
        <f aca="false">BH219</f>
        <v>33.3212802511923</v>
      </c>
      <c r="BI218" s="35" t="n">
        <v>0</v>
      </c>
      <c r="BJ218" s="35" t="n">
        <v>0</v>
      </c>
      <c r="BK218" s="35" t="n">
        <v>0</v>
      </c>
    </row>
    <row r="219" customFormat="false" ht="14.2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7" t="s">
        <v>60</v>
      </c>
      <c r="T219" s="40" t="n">
        <v>602</v>
      </c>
      <c r="U219" s="41" t="n">
        <v>8</v>
      </c>
      <c r="V219" s="42" t="n">
        <v>1</v>
      </c>
      <c r="W219" s="43" t="n">
        <v>2</v>
      </c>
      <c r="X219" s="44" t="n">
        <v>3</v>
      </c>
      <c r="Y219" s="45" t="n">
        <v>1</v>
      </c>
      <c r="Z219" s="46" t="n">
        <v>10020</v>
      </c>
      <c r="AA219" s="47" t="n">
        <v>200</v>
      </c>
      <c r="AB219" s="48"/>
      <c r="AC219" s="49"/>
      <c r="AD219" s="50" t="n">
        <f aca="false">BF219</f>
        <v>1350360</v>
      </c>
      <c r="AE219" s="50"/>
      <c r="AF219" s="50"/>
      <c r="AG219" s="50"/>
      <c r="AH219" s="50"/>
      <c r="AI219" s="50"/>
      <c r="AJ219" s="50"/>
      <c r="AK219" s="50"/>
      <c r="AL219" s="50"/>
      <c r="AM219" s="50"/>
      <c r="AN219" s="50" t="n">
        <f aca="false">BG219</f>
        <v>449957.24</v>
      </c>
      <c r="AO219" s="50" t="n">
        <f aca="false">BH219</f>
        <v>33.3212802511923</v>
      </c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 t="n">
        <v>1350360</v>
      </c>
      <c r="BG219" s="50" t="n">
        <v>449957.24</v>
      </c>
      <c r="BH219" s="50" t="n">
        <f aca="false">BG219/BF219*100</f>
        <v>33.3212802511923</v>
      </c>
      <c r="BI219" s="35" t="n">
        <v>0</v>
      </c>
      <c r="BJ219" s="35" t="n">
        <v>0</v>
      </c>
      <c r="BK219" s="35" t="n">
        <v>0</v>
      </c>
    </row>
    <row r="220" customFormat="false" ht="13.5" hidden="false" customHeight="true" outlineLevel="0" collapsed="false">
      <c r="A220" s="39" t="s">
        <v>145</v>
      </c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40" t="n">
        <v>602</v>
      </c>
      <c r="U220" s="41" t="n">
        <v>8</v>
      </c>
      <c r="V220" s="42" t="n">
        <v>1</v>
      </c>
      <c r="W220" s="43" t="s">
        <v>40</v>
      </c>
      <c r="X220" s="44" t="s">
        <v>138</v>
      </c>
      <c r="Y220" s="45" t="s">
        <v>44</v>
      </c>
      <c r="Z220" s="46" t="s">
        <v>71</v>
      </c>
      <c r="AA220" s="47" t="n">
        <v>200</v>
      </c>
      <c r="AB220" s="48"/>
      <c r="AC220" s="49" t="n">
        <v>138000</v>
      </c>
      <c r="AD220" s="50" t="n">
        <f aca="false">BF220+BI220</f>
        <v>814699.32</v>
      </c>
      <c r="AE220" s="50" t="n">
        <v>138000</v>
      </c>
      <c r="AF220" s="50" t="n">
        <v>0</v>
      </c>
      <c r="AG220" s="50" t="n">
        <v>59845</v>
      </c>
      <c r="AH220" s="50" t="n">
        <v>59845</v>
      </c>
      <c r="AI220" s="50"/>
      <c r="AJ220" s="50" t="n">
        <v>78155</v>
      </c>
      <c r="AK220" s="50" t="n">
        <v>78155</v>
      </c>
      <c r="AL220" s="50" t="n">
        <v>0</v>
      </c>
      <c r="AM220" s="50" t="n">
        <v>78155</v>
      </c>
      <c r="AN220" s="50" t="n">
        <f aca="false">BG220+BJ220</f>
        <v>463685.84</v>
      </c>
      <c r="AO220" s="50" t="n">
        <f aca="false">AN220/AD220*100</f>
        <v>56.9149658796818</v>
      </c>
      <c r="AP220" s="50" t="n">
        <v>0</v>
      </c>
      <c r="AQ220" s="50" t="n">
        <v>78155</v>
      </c>
      <c r="AR220" s="50" t="n">
        <v>78155</v>
      </c>
      <c r="AS220" s="50" t="n">
        <v>0</v>
      </c>
      <c r="AT220" s="50" t="n">
        <v>0</v>
      </c>
      <c r="AU220" s="50" t="n">
        <v>0</v>
      </c>
      <c r="AV220" s="50" t="n">
        <v>78155</v>
      </c>
      <c r="AW220" s="50"/>
      <c r="AX220" s="50"/>
      <c r="AY220" s="50"/>
      <c r="AZ220" s="50"/>
      <c r="BA220" s="50"/>
      <c r="BB220" s="50"/>
      <c r="BC220" s="50"/>
      <c r="BD220" s="50"/>
      <c r="BE220" s="50"/>
      <c r="BF220" s="50" t="n">
        <f aca="false">18000+26617.29+163993.6+168051.25+65126.76+20200+210574.34+43827.89+40308.19+6000+37000+15000</f>
        <v>814699.32</v>
      </c>
      <c r="BG220" s="51" t="n">
        <f aca="false">7308.25+37000+5251.32+27304.99+43827.89+210574.34+20200+65126.76+0+25225+21867.29</f>
        <v>463685.84</v>
      </c>
      <c r="BH220" s="50" t="n">
        <f aca="false">BG220/BF220*100</f>
        <v>56.9149658796818</v>
      </c>
      <c r="BI220" s="35" t="n">
        <v>0</v>
      </c>
      <c r="BJ220" s="35" t="n">
        <v>0</v>
      </c>
      <c r="BK220" s="35" t="n">
        <v>0</v>
      </c>
    </row>
    <row r="221" customFormat="false" ht="0.75" hidden="true" customHeight="true" outlineLevel="0" collapsed="false">
      <c r="A221" s="23" t="s">
        <v>146</v>
      </c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4" t="n">
        <v>602</v>
      </c>
      <c r="U221" s="25" t="n">
        <v>8</v>
      </c>
      <c r="V221" s="26" t="n">
        <v>1</v>
      </c>
      <c r="W221" s="27" t="s">
        <v>40</v>
      </c>
      <c r="X221" s="28" t="s">
        <v>138</v>
      </c>
      <c r="Y221" s="29" t="s">
        <v>147</v>
      </c>
      <c r="Z221" s="30" t="n">
        <v>0</v>
      </c>
      <c r="AA221" s="31" t="n">
        <v>-1</v>
      </c>
      <c r="AB221" s="32"/>
      <c r="AC221" s="33" t="n">
        <v>6700</v>
      </c>
      <c r="AD221" s="50" t="n">
        <f aca="false">BF221+BI221</f>
        <v>9216.5</v>
      </c>
      <c r="AE221" s="34" t="n">
        <v>6700</v>
      </c>
      <c r="AF221" s="34" t="n">
        <v>0</v>
      </c>
      <c r="AG221" s="34" t="n">
        <v>6700</v>
      </c>
      <c r="AH221" s="34" t="n">
        <v>6700</v>
      </c>
      <c r="AI221" s="34"/>
      <c r="AJ221" s="34" t="n">
        <v>0</v>
      </c>
      <c r="AK221" s="34" t="n">
        <v>0</v>
      </c>
      <c r="AL221" s="34" t="n">
        <v>0</v>
      </c>
      <c r="AM221" s="34" t="n">
        <v>0</v>
      </c>
      <c r="AN221" s="50" t="n">
        <f aca="false">BG221+BJ221</f>
        <v>0</v>
      </c>
      <c r="AO221" s="50" t="n">
        <f aca="false">AN221/AD221*100</f>
        <v>0</v>
      </c>
      <c r="AP221" s="34" t="n">
        <v>0</v>
      </c>
      <c r="AQ221" s="34" t="n">
        <v>0</v>
      </c>
      <c r="AR221" s="34" t="n">
        <v>0</v>
      </c>
      <c r="AS221" s="34" t="n">
        <v>0</v>
      </c>
      <c r="AT221" s="34" t="n">
        <v>0</v>
      </c>
      <c r="AU221" s="34" t="n">
        <v>0</v>
      </c>
      <c r="AV221" s="34" t="n">
        <v>0</v>
      </c>
      <c r="AW221" s="34"/>
      <c r="AX221" s="34"/>
      <c r="AY221" s="34"/>
      <c r="AZ221" s="34"/>
      <c r="BA221" s="34"/>
      <c r="BB221" s="34"/>
      <c r="BC221" s="34"/>
      <c r="BD221" s="34"/>
      <c r="BE221" s="34"/>
      <c r="BF221" s="34" t="n">
        <f aca="false">BF222+BF224</f>
        <v>9216.5</v>
      </c>
      <c r="BG221" s="34" t="n">
        <f aca="false">BG222+BG224</f>
        <v>0</v>
      </c>
      <c r="BH221" s="50" t="n">
        <f aca="false">BG221/BF221*100</f>
        <v>0</v>
      </c>
      <c r="BI221" s="35" t="n">
        <v>0</v>
      </c>
      <c r="BJ221" s="35" t="n">
        <v>0</v>
      </c>
      <c r="BK221" s="35" t="n">
        <v>0</v>
      </c>
    </row>
    <row r="222" customFormat="false" ht="32.25" hidden="true" customHeight="true" outlineLevel="0" collapsed="false">
      <c r="A222" s="23" t="s">
        <v>148</v>
      </c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4" t="n">
        <v>602</v>
      </c>
      <c r="U222" s="25" t="n">
        <v>8</v>
      </c>
      <c r="V222" s="26" t="n">
        <v>1</v>
      </c>
      <c r="W222" s="27" t="s">
        <v>40</v>
      </c>
      <c r="X222" s="28" t="s">
        <v>138</v>
      </c>
      <c r="Y222" s="29" t="s">
        <v>147</v>
      </c>
      <c r="Z222" s="30" t="s">
        <v>149</v>
      </c>
      <c r="AA222" s="31" t="n">
        <v>-1</v>
      </c>
      <c r="AB222" s="32"/>
      <c r="AC222" s="33" t="n">
        <v>6700</v>
      </c>
      <c r="AD222" s="50" t="n">
        <f aca="false">BF222+BI222</f>
        <v>6700</v>
      </c>
      <c r="AE222" s="34" t="n">
        <v>6700</v>
      </c>
      <c r="AF222" s="34" t="n">
        <v>0</v>
      </c>
      <c r="AG222" s="34" t="n">
        <v>6700</v>
      </c>
      <c r="AH222" s="34" t="n">
        <v>6700</v>
      </c>
      <c r="AI222" s="34"/>
      <c r="AJ222" s="34" t="n">
        <v>0</v>
      </c>
      <c r="AK222" s="34" t="n">
        <v>0</v>
      </c>
      <c r="AL222" s="34" t="n">
        <v>0</v>
      </c>
      <c r="AM222" s="34" t="n">
        <v>0</v>
      </c>
      <c r="AN222" s="50" t="n">
        <f aca="false">BG222+BJ222</f>
        <v>0</v>
      </c>
      <c r="AO222" s="50" t="n">
        <f aca="false">AN222/AD222*100</f>
        <v>0</v>
      </c>
      <c r="AP222" s="34" t="n">
        <v>0</v>
      </c>
      <c r="AQ222" s="34" t="n">
        <v>0</v>
      </c>
      <c r="AR222" s="34" t="n">
        <v>0</v>
      </c>
      <c r="AS222" s="34" t="n">
        <v>0</v>
      </c>
      <c r="AT222" s="34" t="n">
        <v>0</v>
      </c>
      <c r="AU222" s="34" t="n">
        <v>0</v>
      </c>
      <c r="AV222" s="34" t="n">
        <v>0</v>
      </c>
      <c r="AW222" s="34"/>
      <c r="AX222" s="34"/>
      <c r="AY222" s="34"/>
      <c r="AZ222" s="34"/>
      <c r="BA222" s="34"/>
      <c r="BB222" s="34"/>
      <c r="BC222" s="34"/>
      <c r="BD222" s="34"/>
      <c r="BE222" s="34"/>
      <c r="BF222" s="34" t="n">
        <f aca="false">BF223</f>
        <v>6700</v>
      </c>
      <c r="BG222" s="34" t="n">
        <f aca="false">BG223</f>
        <v>0</v>
      </c>
      <c r="BH222" s="50" t="n">
        <f aca="false">BG222/BF222*100</f>
        <v>0</v>
      </c>
      <c r="BI222" s="35" t="n">
        <v>0</v>
      </c>
      <c r="BJ222" s="35" t="n">
        <v>0</v>
      </c>
      <c r="BK222" s="35" t="n">
        <v>0</v>
      </c>
    </row>
    <row r="223" customFormat="false" ht="23.25" hidden="true" customHeight="true" outlineLevel="0" collapsed="false">
      <c r="A223" s="23" t="s">
        <v>60</v>
      </c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4" t="n">
        <v>602</v>
      </c>
      <c r="U223" s="25" t="n">
        <v>8</v>
      </c>
      <c r="V223" s="26" t="n">
        <v>1</v>
      </c>
      <c r="W223" s="27" t="s">
        <v>40</v>
      </c>
      <c r="X223" s="28" t="s">
        <v>138</v>
      </c>
      <c r="Y223" s="29" t="s">
        <v>147</v>
      </c>
      <c r="Z223" s="30" t="s">
        <v>149</v>
      </c>
      <c r="AA223" s="31" t="n">
        <v>200</v>
      </c>
      <c r="AB223" s="32"/>
      <c r="AC223" s="33" t="n">
        <v>6700</v>
      </c>
      <c r="AD223" s="50" t="n">
        <f aca="false">BF223+BI223</f>
        <v>6700</v>
      </c>
      <c r="AE223" s="34" t="n">
        <v>6700</v>
      </c>
      <c r="AF223" s="34" t="n">
        <v>0</v>
      </c>
      <c r="AG223" s="34" t="n">
        <v>6700</v>
      </c>
      <c r="AH223" s="34" t="n">
        <v>6700</v>
      </c>
      <c r="AI223" s="34"/>
      <c r="AJ223" s="34" t="n">
        <v>0</v>
      </c>
      <c r="AK223" s="34" t="n">
        <v>0</v>
      </c>
      <c r="AL223" s="34" t="n">
        <v>0</v>
      </c>
      <c r="AM223" s="34" t="n">
        <v>0</v>
      </c>
      <c r="AN223" s="50" t="n">
        <f aca="false">BG223+BJ223</f>
        <v>0</v>
      </c>
      <c r="AO223" s="50" t="n">
        <f aca="false">AN223/AD223*100</f>
        <v>0</v>
      </c>
      <c r="AP223" s="34" t="n">
        <v>0</v>
      </c>
      <c r="AQ223" s="34" t="n">
        <v>0</v>
      </c>
      <c r="AR223" s="34" t="n">
        <v>0</v>
      </c>
      <c r="AS223" s="34" t="n">
        <v>0</v>
      </c>
      <c r="AT223" s="34" t="n">
        <v>0</v>
      </c>
      <c r="AU223" s="34" t="n">
        <v>0</v>
      </c>
      <c r="AV223" s="34" t="n">
        <v>0</v>
      </c>
      <c r="AW223" s="34"/>
      <c r="AX223" s="34"/>
      <c r="AY223" s="34"/>
      <c r="AZ223" s="34"/>
      <c r="BA223" s="34"/>
      <c r="BB223" s="34"/>
      <c r="BC223" s="34"/>
      <c r="BD223" s="34"/>
      <c r="BE223" s="34"/>
      <c r="BF223" s="34" t="n">
        <v>6700</v>
      </c>
      <c r="BG223" s="35" t="n">
        <v>0</v>
      </c>
      <c r="BH223" s="50" t="n">
        <f aca="false">BG223/BF223*100</f>
        <v>0</v>
      </c>
      <c r="BI223" s="35" t="n">
        <v>0</v>
      </c>
      <c r="BJ223" s="35" t="n">
        <v>0</v>
      </c>
      <c r="BK223" s="35" t="n">
        <v>0</v>
      </c>
    </row>
    <row r="224" customFormat="false" ht="23.25" hidden="true" customHeight="tru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 t="s">
        <v>148</v>
      </c>
      <c r="T224" s="24" t="n">
        <v>602</v>
      </c>
      <c r="U224" s="25" t="n">
        <v>8</v>
      </c>
      <c r="V224" s="26" t="n">
        <v>1</v>
      </c>
      <c r="W224" s="27" t="s">
        <v>40</v>
      </c>
      <c r="X224" s="28" t="s">
        <v>138</v>
      </c>
      <c r="Y224" s="29" t="s">
        <v>147</v>
      </c>
      <c r="Z224" s="30" t="n">
        <v>20020</v>
      </c>
      <c r="AA224" s="31"/>
      <c r="AB224" s="32"/>
      <c r="AC224" s="33"/>
      <c r="AD224" s="50" t="n">
        <f aca="false">BF224+BI224</f>
        <v>2516.5</v>
      </c>
      <c r="AE224" s="34"/>
      <c r="AF224" s="34"/>
      <c r="AG224" s="34"/>
      <c r="AH224" s="34"/>
      <c r="AI224" s="34"/>
      <c r="AJ224" s="34"/>
      <c r="AK224" s="34"/>
      <c r="AL224" s="34"/>
      <c r="AM224" s="34"/>
      <c r="AN224" s="50" t="n">
        <f aca="false">BG224+BJ224</f>
        <v>0</v>
      </c>
      <c r="AO224" s="50" t="n">
        <f aca="false">AN224/AD224*100</f>
        <v>0</v>
      </c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 t="n">
        <f aca="false">BF225</f>
        <v>2516.5</v>
      </c>
      <c r="BG224" s="34" t="n">
        <f aca="false">BG225</f>
        <v>0</v>
      </c>
      <c r="BH224" s="50" t="n">
        <f aca="false">BG224/BF224*100</f>
        <v>0</v>
      </c>
      <c r="BI224" s="35" t="n">
        <v>0</v>
      </c>
      <c r="BJ224" s="35" t="n">
        <v>0</v>
      </c>
      <c r="BK224" s="35" t="n">
        <v>0</v>
      </c>
    </row>
    <row r="225" customFormat="false" ht="23.25" hidden="true" customHeight="tru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 t="s">
        <v>60</v>
      </c>
      <c r="T225" s="24" t="n">
        <v>602</v>
      </c>
      <c r="U225" s="25" t="n">
        <v>8</v>
      </c>
      <c r="V225" s="26" t="n">
        <v>1</v>
      </c>
      <c r="W225" s="27" t="s">
        <v>40</v>
      </c>
      <c r="X225" s="28" t="s">
        <v>138</v>
      </c>
      <c r="Y225" s="29" t="s">
        <v>147</v>
      </c>
      <c r="Z225" s="30" t="n">
        <v>20020</v>
      </c>
      <c r="AA225" s="31" t="n">
        <v>200</v>
      </c>
      <c r="AB225" s="32"/>
      <c r="AC225" s="33"/>
      <c r="AD225" s="50" t="n">
        <f aca="false">BF225+BI225</f>
        <v>2516.5</v>
      </c>
      <c r="AE225" s="34"/>
      <c r="AF225" s="34"/>
      <c r="AG225" s="34"/>
      <c r="AH225" s="34"/>
      <c r="AI225" s="34"/>
      <c r="AJ225" s="34"/>
      <c r="AK225" s="34"/>
      <c r="AL225" s="34"/>
      <c r="AM225" s="34"/>
      <c r="AN225" s="50" t="n">
        <f aca="false">BG225+BJ225</f>
        <v>0</v>
      </c>
      <c r="AO225" s="50" t="n">
        <f aca="false">AN225/AD225*100</f>
        <v>0</v>
      </c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 t="n">
        <v>2516.5</v>
      </c>
      <c r="BG225" s="35" t="n">
        <v>0</v>
      </c>
      <c r="BH225" s="50" t="n">
        <f aca="false">BG225/BF225*100</f>
        <v>0</v>
      </c>
      <c r="BI225" s="35" t="n">
        <v>0</v>
      </c>
      <c r="BJ225" s="35" t="n">
        <v>0</v>
      </c>
      <c r="BK225" s="35" t="n">
        <v>0</v>
      </c>
    </row>
    <row r="226" customFormat="false" ht="12.75" hidden="true" customHeight="true" outlineLevel="0" collapsed="false">
      <c r="A226" s="23" t="s">
        <v>150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4" t="n">
        <v>602</v>
      </c>
      <c r="U226" s="25" t="n">
        <v>10</v>
      </c>
      <c r="V226" s="26" t="n">
        <v>-1</v>
      </c>
      <c r="W226" s="27"/>
      <c r="X226" s="28"/>
      <c r="Y226" s="29"/>
      <c r="Z226" s="30"/>
      <c r="AA226" s="31" t="n">
        <v>-1</v>
      </c>
      <c r="AB226" s="32"/>
      <c r="AC226" s="33" t="n">
        <v>71940</v>
      </c>
      <c r="AD226" s="50" t="n">
        <f aca="false">BF226+BI226</f>
        <v>0</v>
      </c>
      <c r="AE226" s="34" t="n">
        <v>71940</v>
      </c>
      <c r="AF226" s="34" t="n">
        <v>71940</v>
      </c>
      <c r="AG226" s="34" t="n">
        <v>0</v>
      </c>
      <c r="AH226" s="34" t="n">
        <v>0</v>
      </c>
      <c r="AI226" s="34"/>
      <c r="AJ226" s="34" t="n">
        <v>0</v>
      </c>
      <c r="AK226" s="34" t="n">
        <v>0</v>
      </c>
      <c r="AL226" s="34" t="n">
        <v>0</v>
      </c>
      <c r="AM226" s="34" t="n">
        <v>71940</v>
      </c>
      <c r="AN226" s="50" t="n">
        <f aca="false">BG226+BJ226</f>
        <v>0</v>
      </c>
      <c r="AO226" s="50" t="e">
        <f aca="false">AN226/AD226*100</f>
        <v>#DIV/0!</v>
      </c>
      <c r="AP226" s="34" t="n">
        <v>0</v>
      </c>
      <c r="AQ226" s="34" t="n">
        <v>71940</v>
      </c>
      <c r="AR226" s="34" t="n">
        <v>71940</v>
      </c>
      <c r="AS226" s="34" t="n">
        <v>0</v>
      </c>
      <c r="AT226" s="34" t="n">
        <v>0</v>
      </c>
      <c r="AU226" s="34" t="n">
        <v>0</v>
      </c>
      <c r="AV226" s="34" t="n">
        <v>71940</v>
      </c>
      <c r="AW226" s="34"/>
      <c r="AX226" s="34"/>
      <c r="AY226" s="34"/>
      <c r="AZ226" s="34"/>
      <c r="BA226" s="34"/>
      <c r="BB226" s="34"/>
      <c r="BC226" s="34"/>
      <c r="BD226" s="34"/>
      <c r="BE226" s="34"/>
      <c r="BF226" s="34" t="n">
        <f aca="false">BF227+BF233</f>
        <v>0</v>
      </c>
      <c r="BG226" s="34" t="n">
        <f aca="false">BG227+BG233</f>
        <v>0</v>
      </c>
      <c r="BH226" s="50" t="e">
        <f aca="false">BG226/BF226*100</f>
        <v>#DIV/0!</v>
      </c>
      <c r="BI226" s="35" t="n">
        <v>0</v>
      </c>
      <c r="BJ226" s="35" t="n">
        <v>0</v>
      </c>
      <c r="BK226" s="35" t="n">
        <v>0</v>
      </c>
    </row>
    <row r="227" customFormat="false" ht="12.75" hidden="true" customHeight="true" outlineLevel="0" collapsed="false">
      <c r="A227" s="23" t="s">
        <v>151</v>
      </c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4" t="n">
        <v>602</v>
      </c>
      <c r="U227" s="25" t="n">
        <v>10</v>
      </c>
      <c r="V227" s="26" t="n">
        <v>1</v>
      </c>
      <c r="W227" s="27"/>
      <c r="X227" s="28"/>
      <c r="Y227" s="29"/>
      <c r="Z227" s="30"/>
      <c r="AA227" s="31" t="n">
        <v>-1</v>
      </c>
      <c r="AB227" s="32"/>
      <c r="AC227" s="33" t="n">
        <v>61940</v>
      </c>
      <c r="AD227" s="50" t="n">
        <f aca="false">BF227+BI227</f>
        <v>0</v>
      </c>
      <c r="AE227" s="34" t="n">
        <v>61940</v>
      </c>
      <c r="AF227" s="34" t="n">
        <v>61940</v>
      </c>
      <c r="AG227" s="34" t="n">
        <v>0</v>
      </c>
      <c r="AH227" s="34" t="n">
        <v>0</v>
      </c>
      <c r="AI227" s="34"/>
      <c r="AJ227" s="34" t="n">
        <v>0</v>
      </c>
      <c r="AK227" s="34" t="n">
        <v>0</v>
      </c>
      <c r="AL227" s="34" t="n">
        <v>0</v>
      </c>
      <c r="AM227" s="34" t="n">
        <v>61940</v>
      </c>
      <c r="AN227" s="50" t="n">
        <f aca="false">BG227+BJ227</f>
        <v>0</v>
      </c>
      <c r="AO227" s="50" t="e">
        <f aca="false">AN227/AD227*100</f>
        <v>#DIV/0!</v>
      </c>
      <c r="AP227" s="34" t="n">
        <v>0</v>
      </c>
      <c r="AQ227" s="34" t="n">
        <v>61940</v>
      </c>
      <c r="AR227" s="34" t="n">
        <v>61940</v>
      </c>
      <c r="AS227" s="34" t="n">
        <v>0</v>
      </c>
      <c r="AT227" s="34" t="n">
        <v>0</v>
      </c>
      <c r="AU227" s="34" t="n">
        <v>0</v>
      </c>
      <c r="AV227" s="34" t="n">
        <v>61940</v>
      </c>
      <c r="AW227" s="34"/>
      <c r="AX227" s="34"/>
      <c r="AY227" s="34"/>
      <c r="AZ227" s="34"/>
      <c r="BA227" s="34"/>
      <c r="BB227" s="34"/>
      <c r="BC227" s="34"/>
      <c r="BD227" s="34"/>
      <c r="BE227" s="34"/>
      <c r="BF227" s="34" t="n">
        <f aca="false">BF228</f>
        <v>0</v>
      </c>
      <c r="BG227" s="34" t="n">
        <f aca="false">BG228</f>
        <v>0</v>
      </c>
      <c r="BH227" s="50" t="e">
        <f aca="false">BG227/BF227*100</f>
        <v>#DIV/0!</v>
      </c>
      <c r="BI227" s="35" t="n">
        <v>0</v>
      </c>
      <c r="BJ227" s="35" t="n">
        <v>0</v>
      </c>
      <c r="BK227" s="35" t="n">
        <v>0</v>
      </c>
    </row>
    <row r="228" customFormat="false" ht="52.5" hidden="true" customHeight="true" outlineLevel="0" collapsed="false">
      <c r="A228" s="23" t="s">
        <v>49</v>
      </c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4" t="n">
        <v>602</v>
      </c>
      <c r="U228" s="25" t="n">
        <v>10</v>
      </c>
      <c r="V228" s="26" t="n">
        <v>1</v>
      </c>
      <c r="W228" s="27" t="s">
        <v>40</v>
      </c>
      <c r="X228" s="28" t="n">
        <v>0</v>
      </c>
      <c r="Y228" s="29" t="n">
        <v>0</v>
      </c>
      <c r="Z228" s="30" t="n">
        <v>0</v>
      </c>
      <c r="AA228" s="31" t="n">
        <v>-1</v>
      </c>
      <c r="AB228" s="32"/>
      <c r="AC228" s="33" t="n">
        <v>61940</v>
      </c>
      <c r="AD228" s="50" t="n">
        <f aca="false">BF228+BI228</f>
        <v>0</v>
      </c>
      <c r="AE228" s="34" t="n">
        <v>61940</v>
      </c>
      <c r="AF228" s="34" t="n">
        <v>61940</v>
      </c>
      <c r="AG228" s="34" t="n">
        <v>0</v>
      </c>
      <c r="AH228" s="34" t="n">
        <v>0</v>
      </c>
      <c r="AI228" s="34"/>
      <c r="AJ228" s="34" t="n">
        <v>0</v>
      </c>
      <c r="AK228" s="34" t="n">
        <v>0</v>
      </c>
      <c r="AL228" s="34" t="n">
        <v>0</v>
      </c>
      <c r="AM228" s="34" t="n">
        <v>61940</v>
      </c>
      <c r="AN228" s="50" t="n">
        <f aca="false">BG228+BJ228</f>
        <v>0</v>
      </c>
      <c r="AO228" s="50" t="e">
        <f aca="false">AN228/AD228*100</f>
        <v>#DIV/0!</v>
      </c>
      <c r="AP228" s="34" t="n">
        <v>0</v>
      </c>
      <c r="AQ228" s="34" t="n">
        <v>61940</v>
      </c>
      <c r="AR228" s="34" t="n">
        <v>61940</v>
      </c>
      <c r="AS228" s="34" t="n">
        <v>0</v>
      </c>
      <c r="AT228" s="34" t="n">
        <v>0</v>
      </c>
      <c r="AU228" s="34" t="n">
        <v>0</v>
      </c>
      <c r="AV228" s="34" t="n">
        <v>61940</v>
      </c>
      <c r="AW228" s="34"/>
      <c r="AX228" s="34"/>
      <c r="AY228" s="34"/>
      <c r="AZ228" s="34"/>
      <c r="BA228" s="34"/>
      <c r="BB228" s="34"/>
      <c r="BC228" s="34"/>
      <c r="BD228" s="34"/>
      <c r="BE228" s="34"/>
      <c r="BF228" s="34" t="n">
        <f aca="false">BF229</f>
        <v>0</v>
      </c>
      <c r="BG228" s="34" t="n">
        <f aca="false">BG229</f>
        <v>0</v>
      </c>
      <c r="BH228" s="50" t="e">
        <f aca="false">BG228/BF228*100</f>
        <v>#DIV/0!</v>
      </c>
      <c r="BI228" s="35" t="n">
        <v>0</v>
      </c>
      <c r="BJ228" s="35" t="n">
        <v>0</v>
      </c>
      <c r="BK228" s="35" t="n">
        <v>0</v>
      </c>
    </row>
    <row r="229" customFormat="false" ht="33.75" hidden="true" customHeight="true" outlineLevel="0" collapsed="false">
      <c r="A229" s="23" t="s">
        <v>50</v>
      </c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4" t="n">
        <v>602</v>
      </c>
      <c r="U229" s="25" t="n">
        <v>10</v>
      </c>
      <c r="V229" s="26" t="n">
        <v>1</v>
      </c>
      <c r="W229" s="27" t="s">
        <v>40</v>
      </c>
      <c r="X229" s="28" t="s">
        <v>42</v>
      </c>
      <c r="Y229" s="29" t="n">
        <v>0</v>
      </c>
      <c r="Z229" s="30" t="n">
        <v>0</v>
      </c>
      <c r="AA229" s="31" t="n">
        <v>-1</v>
      </c>
      <c r="AB229" s="32"/>
      <c r="AC229" s="33" t="n">
        <v>61940</v>
      </c>
      <c r="AD229" s="50" t="n">
        <f aca="false">BF229+BI229</f>
        <v>0</v>
      </c>
      <c r="AE229" s="34" t="n">
        <v>61940</v>
      </c>
      <c r="AF229" s="34" t="n">
        <v>61940</v>
      </c>
      <c r="AG229" s="34" t="n">
        <v>0</v>
      </c>
      <c r="AH229" s="34" t="n">
        <v>0</v>
      </c>
      <c r="AI229" s="34"/>
      <c r="AJ229" s="34" t="n">
        <v>0</v>
      </c>
      <c r="AK229" s="34" t="n">
        <v>0</v>
      </c>
      <c r="AL229" s="34" t="n">
        <v>0</v>
      </c>
      <c r="AM229" s="34" t="n">
        <v>61940</v>
      </c>
      <c r="AN229" s="50" t="n">
        <f aca="false">BG229+BJ229</f>
        <v>0</v>
      </c>
      <c r="AO229" s="50" t="e">
        <f aca="false">AN229/AD229*100</f>
        <v>#DIV/0!</v>
      </c>
      <c r="AP229" s="34" t="n">
        <v>0</v>
      </c>
      <c r="AQ229" s="34" t="n">
        <v>61940</v>
      </c>
      <c r="AR229" s="34" t="n">
        <v>61940</v>
      </c>
      <c r="AS229" s="34" t="n">
        <v>0</v>
      </c>
      <c r="AT229" s="34" t="n">
        <v>0</v>
      </c>
      <c r="AU229" s="34" t="n">
        <v>0</v>
      </c>
      <c r="AV229" s="34" t="n">
        <v>61940</v>
      </c>
      <c r="AW229" s="34"/>
      <c r="AX229" s="34"/>
      <c r="AY229" s="34"/>
      <c r="AZ229" s="34"/>
      <c r="BA229" s="34"/>
      <c r="BB229" s="34"/>
      <c r="BC229" s="34"/>
      <c r="BD229" s="34"/>
      <c r="BE229" s="34"/>
      <c r="BF229" s="34" t="n">
        <f aca="false">BF230</f>
        <v>0</v>
      </c>
      <c r="BG229" s="34" t="n">
        <f aca="false">BG230</f>
        <v>0</v>
      </c>
      <c r="BH229" s="50" t="e">
        <f aca="false">BG229/BF229*100</f>
        <v>#DIV/0!</v>
      </c>
      <c r="BI229" s="35" t="n">
        <v>0</v>
      </c>
      <c r="BJ229" s="35" t="n">
        <v>0</v>
      </c>
      <c r="BK229" s="35" t="n">
        <v>0</v>
      </c>
    </row>
    <row r="230" customFormat="false" ht="32.25" hidden="true" customHeight="true" outlineLevel="0" collapsed="false">
      <c r="A230" s="23" t="s">
        <v>43</v>
      </c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4" t="n">
        <v>602</v>
      </c>
      <c r="U230" s="25" t="n">
        <v>10</v>
      </c>
      <c r="V230" s="26" t="n">
        <v>1</v>
      </c>
      <c r="W230" s="27" t="s">
        <v>40</v>
      </c>
      <c r="X230" s="28" t="s">
        <v>42</v>
      </c>
      <c r="Y230" s="29" t="s">
        <v>44</v>
      </c>
      <c r="Z230" s="30" t="n">
        <v>0</v>
      </c>
      <c r="AA230" s="31" t="n">
        <v>-1</v>
      </c>
      <c r="AB230" s="32"/>
      <c r="AC230" s="33" t="n">
        <v>61940</v>
      </c>
      <c r="AD230" s="50" t="n">
        <f aca="false">BF230+BI230</f>
        <v>0</v>
      </c>
      <c r="AE230" s="34" t="n">
        <v>61940</v>
      </c>
      <c r="AF230" s="34" t="n">
        <v>61940</v>
      </c>
      <c r="AG230" s="34" t="n">
        <v>0</v>
      </c>
      <c r="AH230" s="34" t="n">
        <v>0</v>
      </c>
      <c r="AI230" s="34"/>
      <c r="AJ230" s="34" t="n">
        <v>0</v>
      </c>
      <c r="AK230" s="34" t="n">
        <v>0</v>
      </c>
      <c r="AL230" s="34" t="n">
        <v>0</v>
      </c>
      <c r="AM230" s="34" t="n">
        <v>61940</v>
      </c>
      <c r="AN230" s="50" t="n">
        <f aca="false">BG230+BJ230</f>
        <v>0</v>
      </c>
      <c r="AO230" s="50" t="e">
        <f aca="false">AN230/AD230*100</f>
        <v>#DIV/0!</v>
      </c>
      <c r="AP230" s="34" t="n">
        <v>0</v>
      </c>
      <c r="AQ230" s="34" t="n">
        <v>61940</v>
      </c>
      <c r="AR230" s="34" t="n">
        <v>61940</v>
      </c>
      <c r="AS230" s="34" t="n">
        <v>0</v>
      </c>
      <c r="AT230" s="34" t="n">
        <v>0</v>
      </c>
      <c r="AU230" s="34" t="n">
        <v>0</v>
      </c>
      <c r="AV230" s="34" t="n">
        <v>61940</v>
      </c>
      <c r="AW230" s="34"/>
      <c r="AX230" s="34"/>
      <c r="AY230" s="34"/>
      <c r="AZ230" s="34"/>
      <c r="BA230" s="34"/>
      <c r="BB230" s="34"/>
      <c r="BC230" s="34"/>
      <c r="BD230" s="34"/>
      <c r="BE230" s="34"/>
      <c r="BF230" s="34" t="n">
        <f aca="false">BF231</f>
        <v>0</v>
      </c>
      <c r="BG230" s="34" t="n">
        <f aca="false">BG231</f>
        <v>0</v>
      </c>
      <c r="BH230" s="50" t="e">
        <f aca="false">BG230/BF230*100</f>
        <v>#DIV/0!</v>
      </c>
      <c r="BI230" s="35" t="n">
        <v>0</v>
      </c>
      <c r="BJ230" s="35" t="n">
        <v>0</v>
      </c>
      <c r="BK230" s="35" t="n">
        <v>0</v>
      </c>
    </row>
    <row r="231" customFormat="false" ht="21.75" hidden="true" customHeight="true" outlineLevel="0" collapsed="false">
      <c r="A231" s="23" t="s">
        <v>152</v>
      </c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4" t="n">
        <v>602</v>
      </c>
      <c r="U231" s="25" t="n">
        <v>10</v>
      </c>
      <c r="V231" s="26" t="n">
        <v>1</v>
      </c>
      <c r="W231" s="27" t="s">
        <v>40</v>
      </c>
      <c r="X231" s="28" t="s">
        <v>42</v>
      </c>
      <c r="Y231" s="29" t="s">
        <v>44</v>
      </c>
      <c r="Z231" s="30" t="s">
        <v>153</v>
      </c>
      <c r="AA231" s="31" t="n">
        <v>-1</v>
      </c>
      <c r="AB231" s="32"/>
      <c r="AC231" s="33" t="n">
        <v>61940</v>
      </c>
      <c r="AD231" s="50" t="n">
        <f aca="false">BF231+BI231</f>
        <v>0</v>
      </c>
      <c r="AE231" s="34" t="n">
        <v>61940</v>
      </c>
      <c r="AF231" s="34" t="n">
        <v>61940</v>
      </c>
      <c r="AG231" s="34" t="n">
        <v>0</v>
      </c>
      <c r="AH231" s="34" t="n">
        <v>0</v>
      </c>
      <c r="AI231" s="34"/>
      <c r="AJ231" s="34" t="n">
        <v>0</v>
      </c>
      <c r="AK231" s="34" t="n">
        <v>0</v>
      </c>
      <c r="AL231" s="34" t="n">
        <v>0</v>
      </c>
      <c r="AM231" s="34" t="n">
        <v>61940</v>
      </c>
      <c r="AN231" s="50" t="n">
        <f aca="false">BG231+BJ231</f>
        <v>0</v>
      </c>
      <c r="AO231" s="50" t="e">
        <f aca="false">AN231/AD231*100</f>
        <v>#DIV/0!</v>
      </c>
      <c r="AP231" s="34" t="n">
        <v>0</v>
      </c>
      <c r="AQ231" s="34" t="n">
        <v>61940</v>
      </c>
      <c r="AR231" s="34" t="n">
        <v>61940</v>
      </c>
      <c r="AS231" s="34" t="n">
        <v>0</v>
      </c>
      <c r="AT231" s="34" t="n">
        <v>0</v>
      </c>
      <c r="AU231" s="34" t="n">
        <v>0</v>
      </c>
      <c r="AV231" s="34" t="n">
        <v>61940</v>
      </c>
      <c r="AW231" s="34"/>
      <c r="AX231" s="34"/>
      <c r="AY231" s="34"/>
      <c r="AZ231" s="34"/>
      <c r="BA231" s="34"/>
      <c r="BB231" s="34"/>
      <c r="BC231" s="34"/>
      <c r="BD231" s="34"/>
      <c r="BE231" s="34"/>
      <c r="BF231" s="34" t="n">
        <f aca="false">BF232</f>
        <v>0</v>
      </c>
      <c r="BG231" s="34" t="n">
        <f aca="false">BG232</f>
        <v>0</v>
      </c>
      <c r="BH231" s="50" t="e">
        <f aca="false">BG231/BF231*100</f>
        <v>#DIV/0!</v>
      </c>
      <c r="BI231" s="35" t="n">
        <v>0</v>
      </c>
      <c r="BJ231" s="35" t="n">
        <v>0</v>
      </c>
      <c r="BK231" s="35" t="n">
        <v>0</v>
      </c>
    </row>
    <row r="232" customFormat="false" ht="26.25" hidden="true" customHeight="true" outlineLevel="0" collapsed="false">
      <c r="A232" s="23" t="s">
        <v>154</v>
      </c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4" t="n">
        <v>602</v>
      </c>
      <c r="U232" s="25" t="n">
        <v>10</v>
      </c>
      <c r="V232" s="26" t="n">
        <v>1</v>
      </c>
      <c r="W232" s="27" t="s">
        <v>40</v>
      </c>
      <c r="X232" s="28" t="s">
        <v>42</v>
      </c>
      <c r="Y232" s="29" t="s">
        <v>44</v>
      </c>
      <c r="Z232" s="30" t="s">
        <v>153</v>
      </c>
      <c r="AA232" s="31" t="n">
        <v>300</v>
      </c>
      <c r="AB232" s="32"/>
      <c r="AC232" s="33" t="n">
        <v>61940</v>
      </c>
      <c r="AD232" s="50" t="n">
        <f aca="false">BF232+BI232</f>
        <v>0</v>
      </c>
      <c r="AE232" s="34" t="n">
        <v>61940</v>
      </c>
      <c r="AF232" s="34" t="n">
        <v>61940</v>
      </c>
      <c r="AG232" s="34" t="n">
        <v>0</v>
      </c>
      <c r="AH232" s="34" t="n">
        <v>0</v>
      </c>
      <c r="AI232" s="34"/>
      <c r="AJ232" s="34" t="n">
        <v>0</v>
      </c>
      <c r="AK232" s="34" t="n">
        <v>0</v>
      </c>
      <c r="AL232" s="34" t="n">
        <v>0</v>
      </c>
      <c r="AM232" s="34" t="n">
        <v>61940</v>
      </c>
      <c r="AN232" s="50" t="n">
        <f aca="false">BG232+BJ232</f>
        <v>0</v>
      </c>
      <c r="AO232" s="50" t="e">
        <f aca="false">AN232/AD232*100</f>
        <v>#DIV/0!</v>
      </c>
      <c r="AP232" s="34" t="n">
        <v>0</v>
      </c>
      <c r="AQ232" s="34" t="n">
        <v>61940</v>
      </c>
      <c r="AR232" s="34" t="n">
        <v>61940</v>
      </c>
      <c r="AS232" s="34" t="n">
        <v>0</v>
      </c>
      <c r="AT232" s="34" t="n">
        <v>0</v>
      </c>
      <c r="AU232" s="34" t="n">
        <v>0</v>
      </c>
      <c r="AV232" s="34" t="n">
        <v>61940</v>
      </c>
      <c r="AW232" s="34"/>
      <c r="AX232" s="34"/>
      <c r="AY232" s="34"/>
      <c r="AZ232" s="34"/>
      <c r="BA232" s="34"/>
      <c r="BB232" s="34"/>
      <c r="BC232" s="34"/>
      <c r="BD232" s="34"/>
      <c r="BE232" s="34"/>
      <c r="BF232" s="34" t="n">
        <v>0</v>
      </c>
      <c r="BG232" s="35" t="n">
        <v>0</v>
      </c>
      <c r="BH232" s="50" t="e">
        <f aca="false">BG232/BF232*100</f>
        <v>#DIV/0!</v>
      </c>
      <c r="BI232" s="35" t="n">
        <v>0</v>
      </c>
      <c r="BJ232" s="35" t="n">
        <v>0</v>
      </c>
      <c r="BK232" s="35" t="n">
        <v>0</v>
      </c>
    </row>
    <row r="233" customFormat="false" ht="12.75" hidden="true" customHeight="true" outlineLevel="0" collapsed="false">
      <c r="A233" s="23" t="s">
        <v>155</v>
      </c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4" t="n">
        <v>602</v>
      </c>
      <c r="U233" s="25" t="n">
        <v>10</v>
      </c>
      <c r="V233" s="26" t="n">
        <v>3</v>
      </c>
      <c r="W233" s="27"/>
      <c r="X233" s="28"/>
      <c r="Y233" s="29"/>
      <c r="Z233" s="30"/>
      <c r="AA233" s="31" t="n">
        <v>-1</v>
      </c>
      <c r="AB233" s="32"/>
      <c r="AC233" s="33" t="n">
        <v>10000</v>
      </c>
      <c r="AD233" s="50" t="n">
        <f aca="false">BF233+BI233</f>
        <v>0</v>
      </c>
      <c r="AE233" s="34" t="n">
        <v>10000</v>
      </c>
      <c r="AF233" s="34" t="n">
        <v>10000</v>
      </c>
      <c r="AG233" s="34" t="n">
        <v>0</v>
      </c>
      <c r="AH233" s="34" t="n">
        <v>0</v>
      </c>
      <c r="AI233" s="34"/>
      <c r="AJ233" s="34" t="n">
        <v>0</v>
      </c>
      <c r="AK233" s="34" t="n">
        <v>0</v>
      </c>
      <c r="AL233" s="34" t="n">
        <v>0</v>
      </c>
      <c r="AM233" s="34" t="n">
        <v>10000</v>
      </c>
      <c r="AN233" s="50" t="n">
        <f aca="false">BG233+BJ233</f>
        <v>0</v>
      </c>
      <c r="AO233" s="50" t="e">
        <f aca="false">AN233/AD233*100</f>
        <v>#DIV/0!</v>
      </c>
      <c r="AP233" s="34" t="n">
        <v>0</v>
      </c>
      <c r="AQ233" s="34" t="n">
        <v>10000</v>
      </c>
      <c r="AR233" s="34" t="n">
        <v>10000</v>
      </c>
      <c r="AS233" s="34" t="n">
        <v>0</v>
      </c>
      <c r="AT233" s="34" t="n">
        <v>0</v>
      </c>
      <c r="AU233" s="34" t="n">
        <v>0</v>
      </c>
      <c r="AV233" s="34" t="n">
        <v>10000</v>
      </c>
      <c r="AW233" s="34"/>
      <c r="AX233" s="34"/>
      <c r="AY233" s="34"/>
      <c r="AZ233" s="34"/>
      <c r="BA233" s="34"/>
      <c r="BB233" s="34"/>
      <c r="BC233" s="34"/>
      <c r="BD233" s="34"/>
      <c r="BE233" s="34"/>
      <c r="BF233" s="34" t="n">
        <f aca="false">BF234</f>
        <v>0</v>
      </c>
      <c r="BG233" s="34" t="n">
        <f aca="false">BG234</f>
        <v>0</v>
      </c>
      <c r="BH233" s="50" t="e">
        <f aca="false">BG233/BF233*100</f>
        <v>#DIV/0!</v>
      </c>
      <c r="BI233" s="35" t="n">
        <v>0</v>
      </c>
      <c r="BJ233" s="35" t="n">
        <v>0</v>
      </c>
      <c r="BK233" s="35" t="n">
        <v>0</v>
      </c>
    </row>
    <row r="234" customFormat="false" ht="52.5" hidden="true" customHeight="true" outlineLevel="0" collapsed="false">
      <c r="A234" s="23" t="s">
        <v>49</v>
      </c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4" t="n">
        <v>602</v>
      </c>
      <c r="U234" s="25" t="n">
        <v>10</v>
      </c>
      <c r="V234" s="26" t="n">
        <v>3</v>
      </c>
      <c r="W234" s="27" t="s">
        <v>40</v>
      </c>
      <c r="X234" s="28" t="n">
        <v>0</v>
      </c>
      <c r="Y234" s="29" t="n">
        <v>0</v>
      </c>
      <c r="Z234" s="30" t="n">
        <v>0</v>
      </c>
      <c r="AA234" s="31" t="n">
        <v>-1</v>
      </c>
      <c r="AB234" s="32"/>
      <c r="AC234" s="33" t="n">
        <v>10000</v>
      </c>
      <c r="AD234" s="50" t="n">
        <f aca="false">BF234+BI234</f>
        <v>0</v>
      </c>
      <c r="AE234" s="34" t="n">
        <v>10000</v>
      </c>
      <c r="AF234" s="34" t="n">
        <v>10000</v>
      </c>
      <c r="AG234" s="34" t="n">
        <v>0</v>
      </c>
      <c r="AH234" s="34" t="n">
        <v>0</v>
      </c>
      <c r="AI234" s="34"/>
      <c r="AJ234" s="34" t="n">
        <v>0</v>
      </c>
      <c r="AK234" s="34" t="n">
        <v>0</v>
      </c>
      <c r="AL234" s="34" t="n">
        <v>0</v>
      </c>
      <c r="AM234" s="34" t="n">
        <v>10000</v>
      </c>
      <c r="AN234" s="50" t="n">
        <f aca="false">BG234+BJ234</f>
        <v>0</v>
      </c>
      <c r="AO234" s="50" t="e">
        <f aca="false">AN234/AD234*100</f>
        <v>#DIV/0!</v>
      </c>
      <c r="AP234" s="34" t="n">
        <v>0</v>
      </c>
      <c r="AQ234" s="34" t="n">
        <v>10000</v>
      </c>
      <c r="AR234" s="34" t="n">
        <v>10000</v>
      </c>
      <c r="AS234" s="34" t="n">
        <v>0</v>
      </c>
      <c r="AT234" s="34" t="n">
        <v>0</v>
      </c>
      <c r="AU234" s="34" t="n">
        <v>0</v>
      </c>
      <c r="AV234" s="34" t="n">
        <v>10000</v>
      </c>
      <c r="AW234" s="34"/>
      <c r="AX234" s="34"/>
      <c r="AY234" s="34"/>
      <c r="AZ234" s="34"/>
      <c r="BA234" s="34"/>
      <c r="BB234" s="34"/>
      <c r="BC234" s="34"/>
      <c r="BD234" s="34"/>
      <c r="BE234" s="34"/>
      <c r="BF234" s="34" t="n">
        <f aca="false">BF235</f>
        <v>0</v>
      </c>
      <c r="BG234" s="34" t="n">
        <f aca="false">BG235</f>
        <v>0</v>
      </c>
      <c r="BH234" s="50" t="e">
        <f aca="false">BG234/BF234*100</f>
        <v>#DIV/0!</v>
      </c>
      <c r="BI234" s="35" t="n">
        <v>0</v>
      </c>
      <c r="BJ234" s="35" t="n">
        <v>0</v>
      </c>
      <c r="BK234" s="35" t="n">
        <v>0</v>
      </c>
    </row>
    <row r="235" customFormat="false" ht="36" hidden="true" customHeight="true" outlineLevel="0" collapsed="false">
      <c r="A235" s="23" t="s">
        <v>50</v>
      </c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4" t="n">
        <v>602</v>
      </c>
      <c r="U235" s="25" t="n">
        <v>10</v>
      </c>
      <c r="V235" s="26" t="n">
        <v>3</v>
      </c>
      <c r="W235" s="27" t="s">
        <v>40</v>
      </c>
      <c r="X235" s="28" t="s">
        <v>42</v>
      </c>
      <c r="Y235" s="29" t="n">
        <v>0</v>
      </c>
      <c r="Z235" s="30" t="n">
        <v>0</v>
      </c>
      <c r="AA235" s="31" t="n">
        <v>-1</v>
      </c>
      <c r="AB235" s="32"/>
      <c r="AC235" s="33" t="n">
        <v>10000</v>
      </c>
      <c r="AD235" s="50" t="n">
        <f aca="false">BF235+BI235</f>
        <v>0</v>
      </c>
      <c r="AE235" s="34" t="n">
        <v>10000</v>
      </c>
      <c r="AF235" s="34" t="n">
        <v>10000</v>
      </c>
      <c r="AG235" s="34" t="n">
        <v>0</v>
      </c>
      <c r="AH235" s="34" t="n">
        <v>0</v>
      </c>
      <c r="AI235" s="34"/>
      <c r="AJ235" s="34" t="n">
        <v>0</v>
      </c>
      <c r="AK235" s="34" t="n">
        <v>0</v>
      </c>
      <c r="AL235" s="34" t="n">
        <v>0</v>
      </c>
      <c r="AM235" s="34" t="n">
        <v>10000</v>
      </c>
      <c r="AN235" s="50" t="n">
        <f aca="false">BG235+BJ235</f>
        <v>0</v>
      </c>
      <c r="AO235" s="50" t="e">
        <f aca="false">AN235/AD235*100</f>
        <v>#DIV/0!</v>
      </c>
      <c r="AP235" s="34" t="n">
        <v>0</v>
      </c>
      <c r="AQ235" s="34" t="n">
        <v>10000</v>
      </c>
      <c r="AR235" s="34" t="n">
        <v>10000</v>
      </c>
      <c r="AS235" s="34" t="n">
        <v>0</v>
      </c>
      <c r="AT235" s="34" t="n">
        <v>0</v>
      </c>
      <c r="AU235" s="34" t="n">
        <v>0</v>
      </c>
      <c r="AV235" s="34" t="n">
        <v>10000</v>
      </c>
      <c r="AW235" s="34"/>
      <c r="AX235" s="34"/>
      <c r="AY235" s="34"/>
      <c r="AZ235" s="34"/>
      <c r="BA235" s="34"/>
      <c r="BB235" s="34"/>
      <c r="BC235" s="34"/>
      <c r="BD235" s="34"/>
      <c r="BE235" s="34"/>
      <c r="BF235" s="34" t="n">
        <f aca="false">BF236</f>
        <v>0</v>
      </c>
      <c r="BG235" s="34" t="n">
        <f aca="false">BG236</f>
        <v>0</v>
      </c>
      <c r="BH235" s="50" t="e">
        <f aca="false">BG235/BF235*100</f>
        <v>#DIV/0!</v>
      </c>
      <c r="BI235" s="35" t="n">
        <v>0</v>
      </c>
      <c r="BJ235" s="35" t="n">
        <v>0</v>
      </c>
      <c r="BK235" s="35" t="n">
        <v>0</v>
      </c>
    </row>
    <row r="236" customFormat="false" ht="32.25" hidden="true" customHeight="true" outlineLevel="0" collapsed="false">
      <c r="A236" s="23" t="s">
        <v>43</v>
      </c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4" t="n">
        <v>602</v>
      </c>
      <c r="U236" s="25" t="n">
        <v>10</v>
      </c>
      <c r="V236" s="26" t="n">
        <v>3</v>
      </c>
      <c r="W236" s="27" t="s">
        <v>40</v>
      </c>
      <c r="X236" s="28" t="s">
        <v>42</v>
      </c>
      <c r="Y236" s="29" t="s">
        <v>44</v>
      </c>
      <c r="Z236" s="30" t="n">
        <v>0</v>
      </c>
      <c r="AA236" s="31" t="n">
        <v>-1</v>
      </c>
      <c r="AB236" s="32"/>
      <c r="AC236" s="33" t="n">
        <v>10000</v>
      </c>
      <c r="AD236" s="50" t="n">
        <f aca="false">BF236+BI236</f>
        <v>0</v>
      </c>
      <c r="AE236" s="34" t="n">
        <v>10000</v>
      </c>
      <c r="AF236" s="34" t="n">
        <v>10000</v>
      </c>
      <c r="AG236" s="34" t="n">
        <v>0</v>
      </c>
      <c r="AH236" s="34" t="n">
        <v>0</v>
      </c>
      <c r="AI236" s="34"/>
      <c r="AJ236" s="34" t="n">
        <v>0</v>
      </c>
      <c r="AK236" s="34" t="n">
        <v>0</v>
      </c>
      <c r="AL236" s="34" t="n">
        <v>0</v>
      </c>
      <c r="AM236" s="34" t="n">
        <v>10000</v>
      </c>
      <c r="AN236" s="50" t="n">
        <f aca="false">BG236+BJ236</f>
        <v>0</v>
      </c>
      <c r="AO236" s="50" t="e">
        <f aca="false">AN236/AD236*100</f>
        <v>#DIV/0!</v>
      </c>
      <c r="AP236" s="34" t="n">
        <v>0</v>
      </c>
      <c r="AQ236" s="34" t="n">
        <v>10000</v>
      </c>
      <c r="AR236" s="34" t="n">
        <v>10000</v>
      </c>
      <c r="AS236" s="34" t="n">
        <v>0</v>
      </c>
      <c r="AT236" s="34" t="n">
        <v>0</v>
      </c>
      <c r="AU236" s="34" t="n">
        <v>0</v>
      </c>
      <c r="AV236" s="34" t="n">
        <v>10000</v>
      </c>
      <c r="AW236" s="34"/>
      <c r="AX236" s="34"/>
      <c r="AY236" s="34"/>
      <c r="AZ236" s="34"/>
      <c r="BA236" s="34"/>
      <c r="BB236" s="34"/>
      <c r="BC236" s="34"/>
      <c r="BD236" s="34"/>
      <c r="BE236" s="34"/>
      <c r="BF236" s="34" t="n">
        <f aca="false">BF237+BF238</f>
        <v>0</v>
      </c>
      <c r="BG236" s="34" t="n">
        <f aca="false">BG237+BG238</f>
        <v>0</v>
      </c>
      <c r="BH236" s="50" t="e">
        <f aca="false">BG236/BF236*100</f>
        <v>#DIV/0!</v>
      </c>
      <c r="BI236" s="35" t="n">
        <v>0</v>
      </c>
      <c r="BJ236" s="35" t="n">
        <v>0</v>
      </c>
      <c r="BK236" s="35" t="n">
        <v>0</v>
      </c>
    </row>
    <row r="237" customFormat="false" ht="27" hidden="true" customHeight="tru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 t="s">
        <v>154</v>
      </c>
      <c r="T237" s="24" t="n">
        <v>602</v>
      </c>
      <c r="U237" s="25" t="n">
        <v>10</v>
      </c>
      <c r="V237" s="26" t="n">
        <v>3</v>
      </c>
      <c r="W237" s="27" t="s">
        <v>40</v>
      </c>
      <c r="X237" s="28" t="s">
        <v>42</v>
      </c>
      <c r="Y237" s="29" t="s">
        <v>44</v>
      </c>
      <c r="Z237" s="30" t="n">
        <v>20010</v>
      </c>
      <c r="AA237" s="31" t="n">
        <v>300</v>
      </c>
      <c r="AB237" s="32"/>
      <c r="AC237" s="33"/>
      <c r="AD237" s="50" t="n">
        <f aca="false">BF237+BI237</f>
        <v>0</v>
      </c>
      <c r="AE237" s="34"/>
      <c r="AF237" s="34"/>
      <c r="AG237" s="34"/>
      <c r="AH237" s="34"/>
      <c r="AI237" s="34"/>
      <c r="AJ237" s="34"/>
      <c r="AK237" s="34"/>
      <c r="AL237" s="34"/>
      <c r="AM237" s="34"/>
      <c r="AN237" s="50" t="n">
        <f aca="false">BG237+BJ237</f>
        <v>0</v>
      </c>
      <c r="AO237" s="50" t="e">
        <f aca="false">AN237/AD237*100</f>
        <v>#DIV/0!</v>
      </c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 t="n">
        <v>0</v>
      </c>
      <c r="BG237" s="34" t="n">
        <v>0</v>
      </c>
      <c r="BH237" s="50" t="e">
        <f aca="false">BG237/BF237*100</f>
        <v>#DIV/0!</v>
      </c>
      <c r="BI237" s="35" t="n">
        <v>0</v>
      </c>
      <c r="BJ237" s="35" t="n">
        <v>0</v>
      </c>
      <c r="BK237" s="35" t="n">
        <v>0</v>
      </c>
    </row>
    <row r="238" customFormat="false" ht="12.75" hidden="true" customHeight="true" outlineLevel="0" collapsed="false">
      <c r="A238" s="23" t="s">
        <v>51</v>
      </c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4" t="n">
        <v>602</v>
      </c>
      <c r="U238" s="25" t="n">
        <v>10</v>
      </c>
      <c r="V238" s="26" t="n">
        <v>3</v>
      </c>
      <c r="W238" s="27" t="s">
        <v>40</v>
      </c>
      <c r="X238" s="28" t="s">
        <v>42</v>
      </c>
      <c r="Y238" s="29" t="s">
        <v>44</v>
      </c>
      <c r="Z238" s="30" t="s">
        <v>52</v>
      </c>
      <c r="AA238" s="31" t="n">
        <v>300</v>
      </c>
      <c r="AB238" s="32"/>
      <c r="AC238" s="33" t="n">
        <v>10000</v>
      </c>
      <c r="AD238" s="50" t="n">
        <f aca="false">BF238+BI238</f>
        <v>0</v>
      </c>
      <c r="AE238" s="34" t="n">
        <v>10000</v>
      </c>
      <c r="AF238" s="34" t="n">
        <v>10000</v>
      </c>
      <c r="AG238" s="34" t="n">
        <v>0</v>
      </c>
      <c r="AH238" s="34" t="n">
        <v>0</v>
      </c>
      <c r="AI238" s="34"/>
      <c r="AJ238" s="34" t="n">
        <v>0</v>
      </c>
      <c r="AK238" s="34" t="n">
        <v>0</v>
      </c>
      <c r="AL238" s="34" t="n">
        <v>0</v>
      </c>
      <c r="AM238" s="34" t="n">
        <v>10000</v>
      </c>
      <c r="AN238" s="50" t="n">
        <f aca="false">BG238+BJ238</f>
        <v>0</v>
      </c>
      <c r="AO238" s="50" t="e">
        <f aca="false">AN238/AD238*100</f>
        <v>#DIV/0!</v>
      </c>
      <c r="AP238" s="34" t="n">
        <v>0</v>
      </c>
      <c r="AQ238" s="34" t="n">
        <v>10000</v>
      </c>
      <c r="AR238" s="34" t="n">
        <v>10000</v>
      </c>
      <c r="AS238" s="34" t="n">
        <v>0</v>
      </c>
      <c r="AT238" s="34" t="n">
        <v>0</v>
      </c>
      <c r="AU238" s="34" t="n">
        <v>0</v>
      </c>
      <c r="AV238" s="34" t="n">
        <v>10000</v>
      </c>
      <c r="AW238" s="34"/>
      <c r="AX238" s="34"/>
      <c r="AY238" s="34"/>
      <c r="AZ238" s="34"/>
      <c r="BA238" s="34"/>
      <c r="BB238" s="34"/>
      <c r="BC238" s="34"/>
      <c r="BD238" s="34"/>
      <c r="BE238" s="34"/>
      <c r="BF238" s="34" t="n">
        <v>0</v>
      </c>
      <c r="BG238" s="35" t="n">
        <v>0</v>
      </c>
      <c r="BH238" s="50" t="e">
        <f aca="false">BG238/BF238*100</f>
        <v>#DIV/0!</v>
      </c>
      <c r="BI238" s="35" t="n">
        <v>0</v>
      </c>
      <c r="BJ238" s="35" t="n">
        <v>0</v>
      </c>
      <c r="BK238" s="35" t="n">
        <v>0</v>
      </c>
    </row>
    <row r="239" customFormat="false" ht="13.5" hidden="false" customHeight="tru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 t="s">
        <v>150</v>
      </c>
      <c r="T239" s="40" t="n">
        <v>602</v>
      </c>
      <c r="U239" s="25" t="n">
        <v>10</v>
      </c>
      <c r="V239" s="26"/>
      <c r="W239" s="27"/>
      <c r="X239" s="28"/>
      <c r="Y239" s="29"/>
      <c r="Z239" s="30"/>
      <c r="AA239" s="31"/>
      <c r="AB239" s="32"/>
      <c r="AC239" s="33"/>
      <c r="AD239" s="50" t="n">
        <f aca="false">BF239+BI239</f>
        <v>20000</v>
      </c>
      <c r="AE239" s="34"/>
      <c r="AF239" s="34"/>
      <c r="AG239" s="34"/>
      <c r="AH239" s="34"/>
      <c r="AI239" s="34"/>
      <c r="AJ239" s="34"/>
      <c r="AK239" s="34"/>
      <c r="AL239" s="34"/>
      <c r="AM239" s="34"/>
      <c r="AN239" s="50" t="n">
        <f aca="false">BG239+BJ239</f>
        <v>20000</v>
      </c>
      <c r="AO239" s="50" t="n">
        <f aca="false">AN239/AD239*100</f>
        <v>100</v>
      </c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 t="n">
        <f aca="false">BF240</f>
        <v>20000</v>
      </c>
      <c r="BG239" s="34" t="n">
        <f aca="false">BG240</f>
        <v>20000</v>
      </c>
      <c r="BH239" s="50" t="n">
        <f aca="false">BG239/BF239*100</f>
        <v>100</v>
      </c>
      <c r="BI239" s="35" t="n">
        <v>0</v>
      </c>
      <c r="BJ239" s="35" t="n">
        <v>0</v>
      </c>
      <c r="BK239" s="35" t="n">
        <v>0</v>
      </c>
    </row>
    <row r="240" customFormat="false" ht="12.75" hidden="false" customHeight="tru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 t="s">
        <v>155</v>
      </c>
      <c r="T240" s="40" t="n">
        <v>602</v>
      </c>
      <c r="U240" s="25" t="n">
        <v>10</v>
      </c>
      <c r="V240" s="26" t="n">
        <v>3</v>
      </c>
      <c r="W240" s="27"/>
      <c r="X240" s="28"/>
      <c r="Y240" s="29"/>
      <c r="Z240" s="30"/>
      <c r="AA240" s="31"/>
      <c r="AB240" s="32"/>
      <c r="AC240" s="33"/>
      <c r="AD240" s="50" t="n">
        <f aca="false">BF240+BI240</f>
        <v>20000</v>
      </c>
      <c r="AE240" s="34"/>
      <c r="AF240" s="34"/>
      <c r="AG240" s="34"/>
      <c r="AH240" s="34"/>
      <c r="AI240" s="34"/>
      <c r="AJ240" s="34"/>
      <c r="AK240" s="34"/>
      <c r="AL240" s="34"/>
      <c r="AM240" s="34"/>
      <c r="AN240" s="50" t="n">
        <f aca="false">BG240+BJ240</f>
        <v>20000</v>
      </c>
      <c r="AO240" s="50" t="n">
        <f aca="false">AN240/AD240*100</f>
        <v>100</v>
      </c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 t="n">
        <f aca="false">BF241</f>
        <v>20000</v>
      </c>
      <c r="BG240" s="34" t="n">
        <f aca="false">BG241</f>
        <v>20000</v>
      </c>
      <c r="BH240" s="50" t="n">
        <f aca="false">BG240/BF240*100</f>
        <v>100</v>
      </c>
      <c r="BI240" s="35" t="n">
        <v>0</v>
      </c>
      <c r="BJ240" s="35" t="n">
        <v>0</v>
      </c>
      <c r="BK240" s="35" t="n">
        <v>0</v>
      </c>
    </row>
    <row r="241" customFormat="false" ht="32.25" hidden="false" customHeight="tru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 t="s">
        <v>39</v>
      </c>
      <c r="T241" s="40" t="n">
        <v>602</v>
      </c>
      <c r="U241" s="25" t="n">
        <v>10</v>
      </c>
      <c r="V241" s="26" t="n">
        <v>3</v>
      </c>
      <c r="W241" s="43" t="s">
        <v>40</v>
      </c>
      <c r="X241" s="44" t="n">
        <v>0</v>
      </c>
      <c r="Y241" s="45" t="n">
        <v>0</v>
      </c>
      <c r="Z241" s="46" t="n">
        <v>0</v>
      </c>
      <c r="AA241" s="31"/>
      <c r="AB241" s="32"/>
      <c r="AC241" s="33"/>
      <c r="AD241" s="50" t="n">
        <f aca="false">BF241+BI241</f>
        <v>20000</v>
      </c>
      <c r="AE241" s="34"/>
      <c r="AF241" s="34"/>
      <c r="AG241" s="34"/>
      <c r="AH241" s="34"/>
      <c r="AI241" s="34"/>
      <c r="AJ241" s="34"/>
      <c r="AK241" s="34"/>
      <c r="AL241" s="34"/>
      <c r="AM241" s="34"/>
      <c r="AN241" s="50" t="n">
        <f aca="false">BG241+BJ241</f>
        <v>20000</v>
      </c>
      <c r="AO241" s="50" t="n">
        <f aca="false">AN241/AD241*100</f>
        <v>100</v>
      </c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  <c r="BF241" s="34" t="n">
        <f aca="false">BF242</f>
        <v>20000</v>
      </c>
      <c r="BG241" s="34" t="n">
        <f aca="false">BG242</f>
        <v>20000</v>
      </c>
      <c r="BH241" s="50" t="n">
        <f aca="false">BG241/BF241*100</f>
        <v>100</v>
      </c>
      <c r="BI241" s="35" t="n">
        <v>0</v>
      </c>
      <c r="BJ241" s="35" t="n">
        <v>0</v>
      </c>
      <c r="BK241" s="35" t="n">
        <v>0</v>
      </c>
    </row>
    <row r="242" customFormat="false" ht="23.25" hidden="false" customHeight="tru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 t="s">
        <v>41</v>
      </c>
      <c r="T242" s="40" t="n">
        <v>602</v>
      </c>
      <c r="U242" s="25" t="n">
        <v>10</v>
      </c>
      <c r="V242" s="26" t="n">
        <v>3</v>
      </c>
      <c r="W242" s="43" t="s">
        <v>40</v>
      </c>
      <c r="X242" s="44" t="n">
        <v>6</v>
      </c>
      <c r="Y242" s="45" t="n">
        <v>0</v>
      </c>
      <c r="Z242" s="46" t="n">
        <v>0</v>
      </c>
      <c r="AA242" s="31"/>
      <c r="AB242" s="32"/>
      <c r="AC242" s="33"/>
      <c r="AD242" s="50" t="n">
        <f aca="false">BF242+BI242</f>
        <v>20000</v>
      </c>
      <c r="AE242" s="34"/>
      <c r="AF242" s="34"/>
      <c r="AG242" s="34"/>
      <c r="AH242" s="34"/>
      <c r="AI242" s="34"/>
      <c r="AJ242" s="34"/>
      <c r="AK242" s="34"/>
      <c r="AL242" s="34"/>
      <c r="AM242" s="34"/>
      <c r="AN242" s="50" t="n">
        <f aca="false">BG242+BJ242</f>
        <v>20000</v>
      </c>
      <c r="AO242" s="50" t="n">
        <f aca="false">AN242/AD242*100</f>
        <v>100</v>
      </c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  <c r="BB242" s="34"/>
      <c r="BC242" s="34"/>
      <c r="BD242" s="34"/>
      <c r="BE242" s="34"/>
      <c r="BF242" s="34" t="n">
        <f aca="false">BF243</f>
        <v>20000</v>
      </c>
      <c r="BG242" s="34" t="n">
        <f aca="false">BG243</f>
        <v>20000</v>
      </c>
      <c r="BH242" s="50" t="n">
        <f aca="false">BG242/BF242*100</f>
        <v>100</v>
      </c>
      <c r="BI242" s="35" t="n">
        <v>0</v>
      </c>
      <c r="BJ242" s="35" t="n">
        <v>0</v>
      </c>
      <c r="BK242" s="35" t="n">
        <v>0</v>
      </c>
    </row>
    <row r="243" customFormat="false" ht="21.75" hidden="false" customHeight="tru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 t="s">
        <v>43</v>
      </c>
      <c r="T243" s="40" t="n">
        <v>602</v>
      </c>
      <c r="U243" s="25" t="n">
        <v>10</v>
      </c>
      <c r="V243" s="26" t="n">
        <v>3</v>
      </c>
      <c r="W243" s="43" t="s">
        <v>40</v>
      </c>
      <c r="X243" s="44" t="n">
        <v>6</v>
      </c>
      <c r="Y243" s="45" t="n">
        <v>1</v>
      </c>
      <c r="Z243" s="46" t="n">
        <v>0</v>
      </c>
      <c r="AA243" s="31"/>
      <c r="AB243" s="32"/>
      <c r="AC243" s="33"/>
      <c r="AD243" s="50" t="n">
        <f aca="false">BF243+BI243</f>
        <v>20000</v>
      </c>
      <c r="AE243" s="34"/>
      <c r="AF243" s="34"/>
      <c r="AG243" s="34"/>
      <c r="AH243" s="34"/>
      <c r="AI243" s="34"/>
      <c r="AJ243" s="34"/>
      <c r="AK243" s="34"/>
      <c r="AL243" s="34"/>
      <c r="AM243" s="34"/>
      <c r="AN243" s="50" t="n">
        <f aca="false">BG243+BJ243</f>
        <v>20000</v>
      </c>
      <c r="AO243" s="50" t="n">
        <f aca="false">AN243/AD243*100</f>
        <v>100</v>
      </c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4"/>
      <c r="BB243" s="34"/>
      <c r="BC243" s="34"/>
      <c r="BD243" s="34"/>
      <c r="BE243" s="34"/>
      <c r="BF243" s="34" t="n">
        <f aca="false">BF244+BF246</f>
        <v>20000</v>
      </c>
      <c r="BG243" s="34" t="n">
        <f aca="false">BG244+BG246</f>
        <v>20000</v>
      </c>
      <c r="BH243" s="50" t="n">
        <f aca="false">BG243/BF243*100</f>
        <v>100</v>
      </c>
      <c r="BI243" s="35" t="n">
        <v>0</v>
      </c>
      <c r="BJ243" s="35" t="n">
        <v>0</v>
      </c>
      <c r="BK243" s="35" t="n">
        <v>0</v>
      </c>
    </row>
    <row r="244" customFormat="false" ht="35.25" hidden="true" customHeight="tru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 t="s">
        <v>156</v>
      </c>
      <c r="T244" s="40" t="n">
        <v>602</v>
      </c>
      <c r="U244" s="25" t="n">
        <v>10</v>
      </c>
      <c r="V244" s="26" t="n">
        <v>3</v>
      </c>
      <c r="W244" s="43" t="s">
        <v>40</v>
      </c>
      <c r="X244" s="44" t="n">
        <v>6</v>
      </c>
      <c r="Y244" s="45" t="n">
        <v>1</v>
      </c>
      <c r="Z244" s="46" t="n">
        <v>20010</v>
      </c>
      <c r="AA244" s="31"/>
      <c r="AB244" s="32"/>
      <c r="AC244" s="33"/>
      <c r="AD244" s="50" t="n">
        <f aca="false">BF244+BI244</f>
        <v>0</v>
      </c>
      <c r="AE244" s="34"/>
      <c r="AF244" s="34"/>
      <c r="AG244" s="34"/>
      <c r="AH244" s="34"/>
      <c r="AI244" s="34"/>
      <c r="AJ244" s="34"/>
      <c r="AK244" s="34"/>
      <c r="AL244" s="34"/>
      <c r="AM244" s="34"/>
      <c r="AN244" s="50" t="n">
        <f aca="false">BG244+BJ244</f>
        <v>0</v>
      </c>
      <c r="AO244" s="50" t="e">
        <f aca="false">AN244/AD244*100</f>
        <v>#DIV/0!</v>
      </c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4"/>
      <c r="BB244" s="34"/>
      <c r="BC244" s="34"/>
      <c r="BD244" s="34"/>
      <c r="BE244" s="34"/>
      <c r="BF244" s="34" t="n">
        <f aca="false">BF245</f>
        <v>0</v>
      </c>
      <c r="BG244" s="35" t="n">
        <f aca="false">BG245</f>
        <v>0</v>
      </c>
      <c r="BH244" s="50" t="e">
        <f aca="false">BG244/BF244*100</f>
        <v>#DIV/0!</v>
      </c>
      <c r="BI244" s="35" t="n">
        <v>0</v>
      </c>
      <c r="BJ244" s="35" t="n">
        <v>0</v>
      </c>
      <c r="BK244" s="35" t="n">
        <v>0</v>
      </c>
    </row>
    <row r="245" customFormat="false" ht="30.75" hidden="true" customHeight="tru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 t="s">
        <v>157</v>
      </c>
      <c r="T245" s="40" t="n">
        <v>602</v>
      </c>
      <c r="U245" s="25" t="n">
        <v>10</v>
      </c>
      <c r="V245" s="26" t="n">
        <v>3</v>
      </c>
      <c r="W245" s="43" t="s">
        <v>40</v>
      </c>
      <c r="X245" s="44" t="n">
        <v>6</v>
      </c>
      <c r="Y245" s="45" t="n">
        <v>1</v>
      </c>
      <c r="Z245" s="46" t="n">
        <v>20010</v>
      </c>
      <c r="AA245" s="31" t="n">
        <v>300</v>
      </c>
      <c r="AB245" s="32"/>
      <c r="AC245" s="33"/>
      <c r="AD245" s="50" t="n">
        <f aca="false">BF245+BI245</f>
        <v>0</v>
      </c>
      <c r="AE245" s="34"/>
      <c r="AF245" s="34"/>
      <c r="AG245" s="34"/>
      <c r="AH245" s="34"/>
      <c r="AI245" s="34"/>
      <c r="AJ245" s="34"/>
      <c r="AK245" s="34"/>
      <c r="AL245" s="34"/>
      <c r="AM245" s="34"/>
      <c r="AN245" s="50" t="n">
        <f aca="false">BG245+BJ245</f>
        <v>0</v>
      </c>
      <c r="AO245" s="50" t="e">
        <f aca="false">AN245/AD245*100</f>
        <v>#DIV/0!</v>
      </c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  <c r="BF245" s="34" t="n">
        <v>0</v>
      </c>
      <c r="BG245" s="35" t="n">
        <v>0</v>
      </c>
      <c r="BH245" s="34" t="e">
        <f aca="false">BG245/BF245*100</f>
        <v>#DIV/0!</v>
      </c>
      <c r="BI245" s="35" t="n">
        <v>0</v>
      </c>
      <c r="BJ245" s="35" t="n">
        <v>0</v>
      </c>
      <c r="BK245" s="35" t="n">
        <v>0</v>
      </c>
    </row>
    <row r="246" customFormat="false" ht="14.25" hidden="false" customHeight="tru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 t="s">
        <v>51</v>
      </c>
      <c r="T246" s="40" t="n">
        <v>602</v>
      </c>
      <c r="U246" s="25" t="n">
        <v>10</v>
      </c>
      <c r="V246" s="26" t="n">
        <v>3</v>
      </c>
      <c r="W246" s="43" t="s">
        <v>40</v>
      </c>
      <c r="X246" s="44" t="n">
        <v>6</v>
      </c>
      <c r="Y246" s="45" t="n">
        <v>1</v>
      </c>
      <c r="Z246" s="46" t="n">
        <v>29970</v>
      </c>
      <c r="AA246" s="31"/>
      <c r="AB246" s="32"/>
      <c r="AC246" s="33"/>
      <c r="AD246" s="50" t="n">
        <f aca="false">BF246+BI246</f>
        <v>20000</v>
      </c>
      <c r="AE246" s="34"/>
      <c r="AF246" s="34"/>
      <c r="AG246" s="34"/>
      <c r="AH246" s="34"/>
      <c r="AI246" s="34"/>
      <c r="AJ246" s="34"/>
      <c r="AK246" s="34"/>
      <c r="AL246" s="34"/>
      <c r="AM246" s="34"/>
      <c r="AN246" s="50" t="n">
        <f aca="false">BG246+BJ246</f>
        <v>20000</v>
      </c>
      <c r="AO246" s="50" t="n">
        <f aca="false">AN246/AD246*100</f>
        <v>100</v>
      </c>
      <c r="AP246" s="34"/>
      <c r="AQ246" s="34"/>
      <c r="AR246" s="34"/>
      <c r="AS246" s="34"/>
      <c r="AT246" s="34"/>
      <c r="AU246" s="34"/>
      <c r="AV246" s="34"/>
      <c r="AW246" s="34"/>
      <c r="AX246" s="34"/>
      <c r="AY246" s="34"/>
      <c r="AZ246" s="34"/>
      <c r="BA246" s="34"/>
      <c r="BB246" s="34"/>
      <c r="BC246" s="34"/>
      <c r="BD246" s="34"/>
      <c r="BE246" s="34"/>
      <c r="BF246" s="34" t="n">
        <f aca="false">BF247</f>
        <v>20000</v>
      </c>
      <c r="BG246" s="35" t="n">
        <f aca="false">BG247</f>
        <v>20000</v>
      </c>
      <c r="BH246" s="34" t="n">
        <f aca="false">BG246/BF246*100</f>
        <v>100</v>
      </c>
      <c r="BI246" s="35" t="n">
        <v>0</v>
      </c>
      <c r="BJ246" s="35" t="n">
        <v>0</v>
      </c>
      <c r="BK246" s="35" t="n">
        <v>0</v>
      </c>
    </row>
    <row r="247" customFormat="false" ht="12.75" hidden="false" customHeight="tru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 t="s">
        <v>157</v>
      </c>
      <c r="T247" s="40" t="n">
        <v>602</v>
      </c>
      <c r="U247" s="25" t="n">
        <v>10</v>
      </c>
      <c r="V247" s="26" t="n">
        <v>3</v>
      </c>
      <c r="W247" s="43" t="s">
        <v>40</v>
      </c>
      <c r="X247" s="44" t="n">
        <v>6</v>
      </c>
      <c r="Y247" s="45" t="n">
        <v>1</v>
      </c>
      <c r="Z247" s="46" t="n">
        <v>29970</v>
      </c>
      <c r="AA247" s="31" t="n">
        <v>300</v>
      </c>
      <c r="AB247" s="32"/>
      <c r="AC247" s="33"/>
      <c r="AD247" s="50" t="n">
        <f aca="false">BF247+BI247</f>
        <v>20000</v>
      </c>
      <c r="AE247" s="34"/>
      <c r="AF247" s="34"/>
      <c r="AG247" s="34"/>
      <c r="AH247" s="34"/>
      <c r="AI247" s="34"/>
      <c r="AJ247" s="34"/>
      <c r="AK247" s="34"/>
      <c r="AL247" s="34"/>
      <c r="AM247" s="34"/>
      <c r="AN247" s="50" t="n">
        <f aca="false">BG247+BJ247</f>
        <v>20000</v>
      </c>
      <c r="AO247" s="50" t="n">
        <f aca="false">AN247/AD247*100</f>
        <v>100</v>
      </c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4" t="n">
        <v>20000</v>
      </c>
      <c r="BG247" s="35" t="n">
        <v>20000</v>
      </c>
      <c r="BH247" s="34" t="n">
        <f aca="false">BG247/BF247*100</f>
        <v>100</v>
      </c>
      <c r="BI247" s="35" t="n">
        <v>0</v>
      </c>
      <c r="BJ247" s="35" t="n">
        <v>0</v>
      </c>
      <c r="BK247" s="35" t="n">
        <v>0</v>
      </c>
    </row>
    <row r="248" customFormat="false" ht="12.75" hidden="false" customHeight="true" outlineLevel="0" collapsed="false">
      <c r="A248" s="39" t="s">
        <v>158</v>
      </c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40" t="n">
        <v>602</v>
      </c>
      <c r="U248" s="41" t="n">
        <v>11</v>
      </c>
      <c r="V248" s="42" t="n">
        <v>-1</v>
      </c>
      <c r="W248" s="43"/>
      <c r="X248" s="44"/>
      <c r="Y248" s="45"/>
      <c r="Z248" s="46"/>
      <c r="AA248" s="47" t="n">
        <v>-1</v>
      </c>
      <c r="AB248" s="48"/>
      <c r="AC248" s="49" t="n">
        <v>60840</v>
      </c>
      <c r="AD248" s="50" t="n">
        <f aca="false">BF248+BI248</f>
        <v>1775632.9</v>
      </c>
      <c r="AE248" s="50" t="n">
        <v>60840</v>
      </c>
      <c r="AF248" s="50" t="n">
        <v>0</v>
      </c>
      <c r="AG248" s="50" t="n">
        <v>9140</v>
      </c>
      <c r="AH248" s="50" t="n">
        <v>9140</v>
      </c>
      <c r="AI248" s="50"/>
      <c r="AJ248" s="50" t="n">
        <v>51700</v>
      </c>
      <c r="AK248" s="50" t="n">
        <v>51700</v>
      </c>
      <c r="AL248" s="50" t="n">
        <v>0</v>
      </c>
      <c r="AM248" s="50" t="n">
        <v>60840</v>
      </c>
      <c r="AN248" s="50" t="n">
        <f aca="false">BG248+BJ248</f>
        <v>455393.2</v>
      </c>
      <c r="AO248" s="50" t="n">
        <f aca="false">AN248/AD248*100</f>
        <v>25.6468102162333</v>
      </c>
      <c r="AP248" s="50" t="n">
        <v>0</v>
      </c>
      <c r="AQ248" s="50" t="n">
        <v>51700</v>
      </c>
      <c r="AR248" s="50" t="n">
        <v>60840</v>
      </c>
      <c r="AS248" s="50" t="n">
        <v>0</v>
      </c>
      <c r="AT248" s="50" t="n">
        <v>0</v>
      </c>
      <c r="AU248" s="50" t="n">
        <v>0</v>
      </c>
      <c r="AV248" s="50" t="n">
        <v>51700</v>
      </c>
      <c r="AW248" s="50"/>
      <c r="AX248" s="50"/>
      <c r="AY248" s="50"/>
      <c r="AZ248" s="50"/>
      <c r="BA248" s="50"/>
      <c r="BB248" s="50"/>
      <c r="BC248" s="50"/>
      <c r="BD248" s="50"/>
      <c r="BE248" s="50"/>
      <c r="BF248" s="50" t="n">
        <f aca="false">BF249</f>
        <v>1475632.9</v>
      </c>
      <c r="BG248" s="50" t="n">
        <f aca="false">BG249</f>
        <v>455393.2</v>
      </c>
      <c r="BH248" s="50" t="n">
        <f aca="false">BG248/BF248*100</f>
        <v>30.8608733242529</v>
      </c>
      <c r="BI248" s="35" t="n">
        <f aca="false">BI249</f>
        <v>300000</v>
      </c>
      <c r="BJ248" s="35" t="n">
        <v>0</v>
      </c>
      <c r="BK248" s="35" t="n">
        <v>0</v>
      </c>
    </row>
    <row r="249" customFormat="false" ht="12.75" hidden="false" customHeight="true" outlineLevel="0" collapsed="false">
      <c r="A249" s="39" t="s">
        <v>159</v>
      </c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40" t="n">
        <v>602</v>
      </c>
      <c r="U249" s="41" t="n">
        <v>11</v>
      </c>
      <c r="V249" s="42" t="n">
        <v>1</v>
      </c>
      <c r="W249" s="43"/>
      <c r="X249" s="44"/>
      <c r="Y249" s="45"/>
      <c r="Z249" s="46"/>
      <c r="AA249" s="47" t="n">
        <v>-1</v>
      </c>
      <c r="AB249" s="48"/>
      <c r="AC249" s="49" t="n">
        <v>60840</v>
      </c>
      <c r="AD249" s="50" t="n">
        <f aca="false">BF249+BI249</f>
        <v>1775632.9</v>
      </c>
      <c r="AE249" s="50" t="n">
        <v>60840</v>
      </c>
      <c r="AF249" s="50" t="n">
        <v>0</v>
      </c>
      <c r="AG249" s="50" t="n">
        <v>9140</v>
      </c>
      <c r="AH249" s="50" t="n">
        <v>9140</v>
      </c>
      <c r="AI249" s="50"/>
      <c r="AJ249" s="50" t="n">
        <v>51700</v>
      </c>
      <c r="AK249" s="50" t="n">
        <v>51700</v>
      </c>
      <c r="AL249" s="50" t="n">
        <v>0</v>
      </c>
      <c r="AM249" s="50" t="n">
        <v>60840</v>
      </c>
      <c r="AN249" s="50" t="n">
        <f aca="false">BG249+BJ249</f>
        <v>455393.2</v>
      </c>
      <c r="AO249" s="50" t="n">
        <f aca="false">AN249/AD249*100</f>
        <v>25.6468102162333</v>
      </c>
      <c r="AP249" s="50" t="n">
        <v>0</v>
      </c>
      <c r="AQ249" s="50" t="n">
        <v>51700</v>
      </c>
      <c r="AR249" s="50" t="n">
        <v>60840</v>
      </c>
      <c r="AS249" s="50" t="n">
        <v>0</v>
      </c>
      <c r="AT249" s="50" t="n">
        <v>0</v>
      </c>
      <c r="AU249" s="50" t="n">
        <v>0</v>
      </c>
      <c r="AV249" s="50" t="n">
        <v>51700</v>
      </c>
      <c r="AW249" s="50"/>
      <c r="AX249" s="50"/>
      <c r="AY249" s="50"/>
      <c r="AZ249" s="50"/>
      <c r="BA249" s="50"/>
      <c r="BB249" s="50"/>
      <c r="BC249" s="50"/>
      <c r="BD249" s="50"/>
      <c r="BE249" s="50"/>
      <c r="BF249" s="50" t="n">
        <f aca="false">BF250</f>
        <v>1475632.9</v>
      </c>
      <c r="BG249" s="50" t="n">
        <f aca="false">BG250</f>
        <v>455393.2</v>
      </c>
      <c r="BH249" s="50" t="n">
        <f aca="false">BG249/BF249*100</f>
        <v>30.8608733242529</v>
      </c>
      <c r="BI249" s="35" t="n">
        <f aca="false">BI250</f>
        <v>300000</v>
      </c>
      <c r="BJ249" s="35" t="n">
        <v>0</v>
      </c>
      <c r="BK249" s="35" t="n">
        <v>0</v>
      </c>
    </row>
    <row r="250" customFormat="false" ht="30" hidden="false" customHeight="true" outlineLevel="0" collapsed="false">
      <c r="A250" s="39" t="s">
        <v>39</v>
      </c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40" t="n">
        <v>602</v>
      </c>
      <c r="U250" s="41" t="n">
        <v>11</v>
      </c>
      <c r="V250" s="42" t="n">
        <v>1</v>
      </c>
      <c r="W250" s="43" t="s">
        <v>40</v>
      </c>
      <c r="X250" s="44" t="n">
        <v>0</v>
      </c>
      <c r="Y250" s="45" t="n">
        <v>0</v>
      </c>
      <c r="Z250" s="46" t="n">
        <v>0</v>
      </c>
      <c r="AA250" s="47" t="n">
        <v>-1</v>
      </c>
      <c r="AB250" s="48"/>
      <c r="AC250" s="49" t="n">
        <v>60840</v>
      </c>
      <c r="AD250" s="50" t="n">
        <f aca="false">BF250+BI250</f>
        <v>1775632.9</v>
      </c>
      <c r="AE250" s="50" t="n">
        <v>60840</v>
      </c>
      <c r="AF250" s="50" t="n">
        <v>0</v>
      </c>
      <c r="AG250" s="50" t="n">
        <v>9140</v>
      </c>
      <c r="AH250" s="50" t="n">
        <v>9140</v>
      </c>
      <c r="AI250" s="50"/>
      <c r="AJ250" s="50" t="n">
        <v>51700</v>
      </c>
      <c r="AK250" s="50" t="n">
        <v>51700</v>
      </c>
      <c r="AL250" s="50" t="n">
        <v>0</v>
      </c>
      <c r="AM250" s="50" t="n">
        <v>60840</v>
      </c>
      <c r="AN250" s="50" t="n">
        <f aca="false">BG250+BJ250</f>
        <v>455393.2</v>
      </c>
      <c r="AO250" s="50" t="n">
        <f aca="false">AN250/AD250*100</f>
        <v>25.6468102162333</v>
      </c>
      <c r="AP250" s="50" t="n">
        <v>0</v>
      </c>
      <c r="AQ250" s="50" t="n">
        <v>51700</v>
      </c>
      <c r="AR250" s="50" t="n">
        <v>60840</v>
      </c>
      <c r="AS250" s="50" t="n">
        <v>0</v>
      </c>
      <c r="AT250" s="50" t="n">
        <v>0</v>
      </c>
      <c r="AU250" s="50" t="n">
        <v>0</v>
      </c>
      <c r="AV250" s="50" t="n">
        <v>51700</v>
      </c>
      <c r="AW250" s="50"/>
      <c r="AX250" s="50"/>
      <c r="AY250" s="50"/>
      <c r="AZ250" s="50"/>
      <c r="BA250" s="50"/>
      <c r="BB250" s="50"/>
      <c r="BC250" s="50"/>
      <c r="BD250" s="50"/>
      <c r="BE250" s="50"/>
      <c r="BF250" s="50" t="n">
        <f aca="false">BF251</f>
        <v>1475632.9</v>
      </c>
      <c r="BG250" s="50" t="n">
        <f aca="false">BG251</f>
        <v>455393.2</v>
      </c>
      <c r="BH250" s="50" t="n">
        <f aca="false">BG250/BF250*100</f>
        <v>30.8608733242529</v>
      </c>
      <c r="BI250" s="35" t="n">
        <f aca="false">BI251</f>
        <v>300000</v>
      </c>
      <c r="BJ250" s="35" t="n">
        <v>0</v>
      </c>
      <c r="BK250" s="35" t="n">
        <v>0</v>
      </c>
    </row>
    <row r="251" customFormat="false" ht="30" hidden="false" customHeight="true" outlineLevel="0" collapsed="false">
      <c r="A251" s="39" t="s">
        <v>137</v>
      </c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40" t="n">
        <v>602</v>
      </c>
      <c r="U251" s="41" t="n">
        <v>11</v>
      </c>
      <c r="V251" s="42" t="n">
        <v>1</v>
      </c>
      <c r="W251" s="43" t="s">
        <v>40</v>
      </c>
      <c r="X251" s="44" t="s">
        <v>138</v>
      </c>
      <c r="Y251" s="45" t="n">
        <v>0</v>
      </c>
      <c r="Z251" s="46" t="n">
        <v>0</v>
      </c>
      <c r="AA251" s="47" t="n">
        <v>-1</v>
      </c>
      <c r="AB251" s="48"/>
      <c r="AC251" s="49" t="n">
        <v>60840</v>
      </c>
      <c r="AD251" s="50" t="n">
        <f aca="false">BF251+BI251</f>
        <v>1775632.9</v>
      </c>
      <c r="AE251" s="50" t="n">
        <v>60840</v>
      </c>
      <c r="AF251" s="50" t="n">
        <v>0</v>
      </c>
      <c r="AG251" s="50" t="n">
        <v>9140</v>
      </c>
      <c r="AH251" s="50" t="n">
        <v>9140</v>
      </c>
      <c r="AI251" s="50"/>
      <c r="AJ251" s="50" t="n">
        <v>51700</v>
      </c>
      <c r="AK251" s="50" t="n">
        <v>51700</v>
      </c>
      <c r="AL251" s="50" t="n">
        <v>0</v>
      </c>
      <c r="AM251" s="50" t="n">
        <v>60840</v>
      </c>
      <c r="AN251" s="50" t="n">
        <f aca="false">BG251+BJ251</f>
        <v>455393.2</v>
      </c>
      <c r="AO251" s="50" t="n">
        <f aca="false">AN251/AD251*100</f>
        <v>25.6468102162333</v>
      </c>
      <c r="AP251" s="50" t="n">
        <v>0</v>
      </c>
      <c r="AQ251" s="50" t="n">
        <v>51700</v>
      </c>
      <c r="AR251" s="50" t="n">
        <v>60840</v>
      </c>
      <c r="AS251" s="50" t="n">
        <v>0</v>
      </c>
      <c r="AT251" s="50" t="n">
        <v>0</v>
      </c>
      <c r="AU251" s="50" t="n">
        <v>0</v>
      </c>
      <c r="AV251" s="50" t="n">
        <v>51700</v>
      </c>
      <c r="AW251" s="50"/>
      <c r="AX251" s="50"/>
      <c r="AY251" s="50"/>
      <c r="AZ251" s="50"/>
      <c r="BA251" s="50"/>
      <c r="BB251" s="50"/>
      <c r="BC251" s="50"/>
      <c r="BD251" s="50"/>
      <c r="BE251" s="50"/>
      <c r="BF251" s="50" t="n">
        <f aca="false">BF252</f>
        <v>1475632.9</v>
      </c>
      <c r="BG251" s="50" t="n">
        <f aca="false">BG252</f>
        <v>455393.2</v>
      </c>
      <c r="BH251" s="50" t="n">
        <f aca="false">BG251/BF251*100</f>
        <v>30.8608733242529</v>
      </c>
      <c r="BI251" s="35" t="n">
        <f aca="false">BI252</f>
        <v>300000</v>
      </c>
      <c r="BJ251" s="35" t="n">
        <v>0</v>
      </c>
      <c r="BK251" s="35" t="n">
        <v>0</v>
      </c>
    </row>
    <row r="252" customFormat="false" ht="14.2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 t="s">
        <v>146</v>
      </c>
      <c r="T252" s="40" t="n">
        <v>602</v>
      </c>
      <c r="U252" s="41" t="n">
        <v>11</v>
      </c>
      <c r="V252" s="42" t="n">
        <v>1</v>
      </c>
      <c r="W252" s="43" t="s">
        <v>40</v>
      </c>
      <c r="X252" s="44" t="s">
        <v>138</v>
      </c>
      <c r="Y252" s="45" t="s">
        <v>147</v>
      </c>
      <c r="Z252" s="46" t="n">
        <v>0</v>
      </c>
      <c r="AA252" s="47"/>
      <c r="AB252" s="48"/>
      <c r="AC252" s="49"/>
      <c r="AD252" s="50" t="n">
        <f aca="false">BF252+BI252</f>
        <v>1775632.9</v>
      </c>
      <c r="AE252" s="50"/>
      <c r="AF252" s="50"/>
      <c r="AG252" s="50"/>
      <c r="AH252" s="50"/>
      <c r="AI252" s="50"/>
      <c r="AJ252" s="50"/>
      <c r="AK252" s="50"/>
      <c r="AL252" s="50"/>
      <c r="AM252" s="50"/>
      <c r="AN252" s="50" t="n">
        <f aca="false">BG252+BJ252</f>
        <v>455393.2</v>
      </c>
      <c r="AO252" s="50" t="n">
        <f aca="false">AN252/AD252*100</f>
        <v>25.6468102162333</v>
      </c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 t="n">
        <f aca="false">BF253+BF255+BF257+BF259+BF264</f>
        <v>1475632.9</v>
      </c>
      <c r="BG252" s="50" t="n">
        <f aca="false">BG253+BG255+BG257+BG259+BG264</f>
        <v>455393.2</v>
      </c>
      <c r="BH252" s="50" t="n">
        <f aca="false">BG252/BF252*100</f>
        <v>30.8608733242529</v>
      </c>
      <c r="BI252" s="35" t="n">
        <f aca="false">BI255+BI257</f>
        <v>300000</v>
      </c>
      <c r="BJ252" s="35" t="n">
        <v>0</v>
      </c>
      <c r="BK252" s="35" t="n">
        <v>0</v>
      </c>
    </row>
    <row r="253" customFormat="false" ht="18" hidden="tru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 t="s">
        <v>160</v>
      </c>
      <c r="T253" s="40" t="n">
        <v>602</v>
      </c>
      <c r="U253" s="41" t="n">
        <v>11</v>
      </c>
      <c r="V253" s="42" t="n">
        <v>1</v>
      </c>
      <c r="W253" s="43" t="s">
        <v>40</v>
      </c>
      <c r="X253" s="44" t="s">
        <v>138</v>
      </c>
      <c r="Y253" s="45" t="s">
        <v>147</v>
      </c>
      <c r="Z253" s="46" t="n">
        <v>10010</v>
      </c>
      <c r="AA253" s="47"/>
      <c r="AB253" s="48"/>
      <c r="AC253" s="49"/>
      <c r="AD253" s="50" t="n">
        <f aca="false">BF253+BI253</f>
        <v>0</v>
      </c>
      <c r="AE253" s="50"/>
      <c r="AF253" s="50"/>
      <c r="AG253" s="50"/>
      <c r="AH253" s="50"/>
      <c r="AI253" s="50"/>
      <c r="AJ253" s="50"/>
      <c r="AK253" s="50"/>
      <c r="AL253" s="50"/>
      <c r="AM253" s="50"/>
      <c r="AN253" s="50" t="n">
        <f aca="false">BG253+BJ253</f>
        <v>0</v>
      </c>
      <c r="AO253" s="50" t="e">
        <f aca="false">AN253/AD253*100</f>
        <v>#DIV/0!</v>
      </c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 t="n">
        <f aca="false">BF254</f>
        <v>0</v>
      </c>
      <c r="BG253" s="50" t="n">
        <f aca="false">BG254</f>
        <v>0</v>
      </c>
      <c r="BH253" s="50" t="e">
        <f aca="false">BG253/BF253*100</f>
        <v>#DIV/0!</v>
      </c>
      <c r="BI253" s="35"/>
      <c r="BJ253" s="35" t="n">
        <v>0</v>
      </c>
      <c r="BK253" s="35" t="n">
        <v>0</v>
      </c>
    </row>
    <row r="254" customFormat="false" ht="27" hidden="tru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 t="s">
        <v>60</v>
      </c>
      <c r="T254" s="40" t="n">
        <v>602</v>
      </c>
      <c r="U254" s="41" t="n">
        <v>11</v>
      </c>
      <c r="V254" s="42" t="n">
        <v>1</v>
      </c>
      <c r="W254" s="43" t="s">
        <v>40</v>
      </c>
      <c r="X254" s="44" t="s">
        <v>138</v>
      </c>
      <c r="Y254" s="45" t="s">
        <v>147</v>
      </c>
      <c r="Z254" s="46" t="n">
        <v>10010</v>
      </c>
      <c r="AA254" s="47" t="n">
        <v>200</v>
      </c>
      <c r="AB254" s="48"/>
      <c r="AC254" s="49"/>
      <c r="AD254" s="50" t="n">
        <f aca="false">BF254+BI254</f>
        <v>0</v>
      </c>
      <c r="AE254" s="50"/>
      <c r="AF254" s="50"/>
      <c r="AG254" s="50"/>
      <c r="AH254" s="50"/>
      <c r="AI254" s="50"/>
      <c r="AJ254" s="50"/>
      <c r="AK254" s="50"/>
      <c r="AL254" s="50"/>
      <c r="AM254" s="50"/>
      <c r="AN254" s="50" t="n">
        <f aca="false">BG254+BJ254</f>
        <v>0</v>
      </c>
      <c r="AO254" s="50" t="e">
        <f aca="false">AN254/AD254*100</f>
        <v>#DIV/0!</v>
      </c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 t="n">
        <v>0</v>
      </c>
      <c r="BG254" s="50" t="n">
        <v>0</v>
      </c>
      <c r="BH254" s="50" t="e">
        <f aca="false">BG254/BF254*100</f>
        <v>#DIV/0!</v>
      </c>
      <c r="BI254" s="35"/>
      <c r="BJ254" s="35" t="n">
        <v>0</v>
      </c>
      <c r="BK254" s="35" t="n">
        <v>0</v>
      </c>
    </row>
    <row r="255" customFormat="false" ht="14.2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7" t="s">
        <v>160</v>
      </c>
      <c r="T255" s="40" t="n">
        <v>602</v>
      </c>
      <c r="U255" s="41" t="n">
        <v>11</v>
      </c>
      <c r="V255" s="42" t="n">
        <v>1</v>
      </c>
      <c r="W255" s="43" t="n">
        <v>2</v>
      </c>
      <c r="X255" s="44" t="n">
        <v>3</v>
      </c>
      <c r="Y255" s="45" t="n">
        <v>3</v>
      </c>
      <c r="Z255" s="46" t="n">
        <v>10010</v>
      </c>
      <c r="AA255" s="47"/>
      <c r="AB255" s="48"/>
      <c r="AC255" s="49"/>
      <c r="AD255" s="50" t="n">
        <f aca="false">AD256</f>
        <v>938900</v>
      </c>
      <c r="AE255" s="50"/>
      <c r="AF255" s="50"/>
      <c r="AG255" s="50"/>
      <c r="AH255" s="50"/>
      <c r="AI255" s="50"/>
      <c r="AJ255" s="50"/>
      <c r="AK255" s="50"/>
      <c r="AL255" s="50"/>
      <c r="AM255" s="50"/>
      <c r="AN255" s="50" t="n">
        <f aca="false">AN256</f>
        <v>261281.26</v>
      </c>
      <c r="AO255" s="50" t="n">
        <f aca="false">AN255/AD255*100</f>
        <v>27.8284439237405</v>
      </c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 t="n">
        <f aca="false">BF256</f>
        <v>938900</v>
      </c>
      <c r="BG255" s="50" t="n">
        <f aca="false">BG256</f>
        <v>261281.26</v>
      </c>
      <c r="BH255" s="50" t="n">
        <f aca="false">BH256</f>
        <v>27.8284439237405</v>
      </c>
      <c r="BI255" s="35"/>
      <c r="BJ255" s="35" t="n">
        <v>0</v>
      </c>
      <c r="BK255" s="35" t="n">
        <v>0</v>
      </c>
    </row>
    <row r="256" customFormat="false" ht="14.2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7" t="s">
        <v>60</v>
      </c>
      <c r="T256" s="40" t="n">
        <v>602</v>
      </c>
      <c r="U256" s="41" t="n">
        <v>11</v>
      </c>
      <c r="V256" s="42" t="n">
        <v>1</v>
      </c>
      <c r="W256" s="43" t="n">
        <v>2</v>
      </c>
      <c r="X256" s="44" t="n">
        <v>3</v>
      </c>
      <c r="Y256" s="45" t="n">
        <v>3</v>
      </c>
      <c r="Z256" s="46" t="n">
        <v>10010</v>
      </c>
      <c r="AA256" s="47" t="n">
        <v>200</v>
      </c>
      <c r="AB256" s="48"/>
      <c r="AC256" s="49"/>
      <c r="AD256" s="50" t="n">
        <f aca="false">BF256</f>
        <v>938900</v>
      </c>
      <c r="AE256" s="50"/>
      <c r="AF256" s="50"/>
      <c r="AG256" s="50"/>
      <c r="AH256" s="50"/>
      <c r="AI256" s="50"/>
      <c r="AJ256" s="50"/>
      <c r="AK256" s="50"/>
      <c r="AL256" s="50"/>
      <c r="AM256" s="50"/>
      <c r="AN256" s="50" t="n">
        <f aca="false">BG256</f>
        <v>261281.26</v>
      </c>
      <c r="AO256" s="50" t="n">
        <f aca="false">BH256</f>
        <v>27.8284439237405</v>
      </c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 t="n">
        <v>938900</v>
      </c>
      <c r="BG256" s="50" t="n">
        <v>261281.26</v>
      </c>
      <c r="BH256" s="50" t="n">
        <f aca="false">BG256/BF256*100</f>
        <v>27.8284439237405</v>
      </c>
      <c r="BI256" s="35"/>
      <c r="BJ256" s="35" t="n">
        <v>0</v>
      </c>
      <c r="BK256" s="35" t="n">
        <v>0</v>
      </c>
    </row>
    <row r="257" customFormat="false" ht="19.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7" t="s">
        <v>161</v>
      </c>
      <c r="T257" s="40" t="n">
        <v>602</v>
      </c>
      <c r="U257" s="41" t="n">
        <v>11</v>
      </c>
      <c r="V257" s="42" t="n">
        <v>1</v>
      </c>
      <c r="W257" s="43" t="n">
        <v>2</v>
      </c>
      <c r="X257" s="44" t="n">
        <v>3</v>
      </c>
      <c r="Y257" s="45" t="n">
        <v>3</v>
      </c>
      <c r="Z257" s="46" t="n">
        <v>12010</v>
      </c>
      <c r="AA257" s="47"/>
      <c r="AB257" s="48"/>
      <c r="AC257" s="49"/>
      <c r="AD257" s="50" t="n">
        <f aca="false">BF257</f>
        <v>0</v>
      </c>
      <c r="AE257" s="50"/>
      <c r="AF257" s="50"/>
      <c r="AG257" s="50"/>
      <c r="AH257" s="50"/>
      <c r="AI257" s="50"/>
      <c r="AJ257" s="50"/>
      <c r="AK257" s="50"/>
      <c r="AL257" s="50"/>
      <c r="AM257" s="50"/>
      <c r="AN257" s="50" t="n">
        <f aca="false">BG257</f>
        <v>0</v>
      </c>
      <c r="AO257" s="50" t="n">
        <v>0</v>
      </c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 t="n">
        <v>0</v>
      </c>
      <c r="BG257" s="50" t="n">
        <f aca="false">BG258</f>
        <v>0</v>
      </c>
      <c r="BH257" s="50" t="n">
        <v>0</v>
      </c>
      <c r="BI257" s="35" t="n">
        <f aca="false">BI258</f>
        <v>300000</v>
      </c>
      <c r="BJ257" s="35" t="n">
        <v>0</v>
      </c>
      <c r="BK257" s="35" t="n">
        <v>0</v>
      </c>
    </row>
    <row r="258" customFormat="false" ht="1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7" t="s">
        <v>60</v>
      </c>
      <c r="T258" s="40" t="n">
        <v>602</v>
      </c>
      <c r="U258" s="41" t="n">
        <v>11</v>
      </c>
      <c r="V258" s="42" t="n">
        <v>1</v>
      </c>
      <c r="W258" s="43" t="n">
        <v>2</v>
      </c>
      <c r="X258" s="44" t="n">
        <v>3</v>
      </c>
      <c r="Y258" s="45" t="n">
        <v>3</v>
      </c>
      <c r="Z258" s="46" t="n">
        <v>12010</v>
      </c>
      <c r="AA258" s="47" t="n">
        <v>200</v>
      </c>
      <c r="AB258" s="48"/>
      <c r="AC258" s="49"/>
      <c r="AD258" s="50" t="n">
        <f aca="false">BF258</f>
        <v>0</v>
      </c>
      <c r="AE258" s="50"/>
      <c r="AF258" s="50"/>
      <c r="AG258" s="50"/>
      <c r="AH258" s="50"/>
      <c r="AI258" s="50"/>
      <c r="AJ258" s="50"/>
      <c r="AK258" s="50"/>
      <c r="AL258" s="50"/>
      <c r="AM258" s="50"/>
      <c r="AN258" s="50" t="n">
        <f aca="false">BG258</f>
        <v>0</v>
      </c>
      <c r="AO258" s="50" t="n">
        <f aca="false">BH258</f>
        <v>0</v>
      </c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 t="n">
        <v>0</v>
      </c>
      <c r="BG258" s="50" t="n">
        <v>0</v>
      </c>
      <c r="BH258" s="50" t="n">
        <v>0</v>
      </c>
      <c r="BI258" s="35" t="n">
        <v>300000</v>
      </c>
      <c r="BJ258" s="35" t="n">
        <v>0</v>
      </c>
      <c r="BK258" s="35" t="n">
        <v>0</v>
      </c>
    </row>
    <row r="259" customFormat="false" ht="14.25" hidden="false" customHeight="true" outlineLevel="0" collapsed="false">
      <c r="A259" s="39" t="s">
        <v>160</v>
      </c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40" t="n">
        <v>602</v>
      </c>
      <c r="U259" s="41" t="n">
        <v>11</v>
      </c>
      <c r="V259" s="42" t="n">
        <v>1</v>
      </c>
      <c r="W259" s="43" t="s">
        <v>40</v>
      </c>
      <c r="X259" s="44" t="s">
        <v>138</v>
      </c>
      <c r="Y259" s="45" t="s">
        <v>147</v>
      </c>
      <c r="Z259" s="46" t="n">
        <v>20010</v>
      </c>
      <c r="AA259" s="47" t="n">
        <v>-1</v>
      </c>
      <c r="AB259" s="48"/>
      <c r="AC259" s="49" t="n">
        <v>60840</v>
      </c>
      <c r="AD259" s="50" t="n">
        <f aca="false">BF259+BI259</f>
        <v>421777.9</v>
      </c>
      <c r="AE259" s="50" t="n">
        <v>60840</v>
      </c>
      <c r="AF259" s="50" t="n">
        <v>0</v>
      </c>
      <c r="AG259" s="50" t="n">
        <v>9140</v>
      </c>
      <c r="AH259" s="50" t="n">
        <v>9140</v>
      </c>
      <c r="AI259" s="50"/>
      <c r="AJ259" s="50" t="n">
        <v>51700</v>
      </c>
      <c r="AK259" s="50" t="n">
        <v>51700</v>
      </c>
      <c r="AL259" s="50" t="n">
        <v>0</v>
      </c>
      <c r="AM259" s="50" t="n">
        <v>60840</v>
      </c>
      <c r="AN259" s="50" t="n">
        <f aca="false">BG259+BJ259</f>
        <v>168972.94</v>
      </c>
      <c r="AO259" s="50" t="n">
        <f aca="false">AN259/AD259*100</f>
        <v>40.0620658408134</v>
      </c>
      <c r="AP259" s="50" t="n">
        <v>0</v>
      </c>
      <c r="AQ259" s="50" t="n">
        <v>51700</v>
      </c>
      <c r="AR259" s="50" t="n">
        <v>60840</v>
      </c>
      <c r="AS259" s="50" t="n">
        <v>0</v>
      </c>
      <c r="AT259" s="50" t="n">
        <v>0</v>
      </c>
      <c r="AU259" s="50" t="n">
        <v>0</v>
      </c>
      <c r="AV259" s="50" t="n">
        <v>51700</v>
      </c>
      <c r="AW259" s="50"/>
      <c r="AX259" s="50"/>
      <c r="AY259" s="50"/>
      <c r="AZ259" s="50"/>
      <c r="BA259" s="50"/>
      <c r="BB259" s="50"/>
      <c r="BC259" s="50"/>
      <c r="BD259" s="50"/>
      <c r="BE259" s="50"/>
      <c r="BF259" s="50" t="n">
        <f aca="false">BF260+BF263</f>
        <v>421777.9</v>
      </c>
      <c r="BG259" s="50" t="n">
        <f aca="false">BG260+BG263</f>
        <v>168972.94</v>
      </c>
      <c r="BH259" s="50" t="n">
        <f aca="false">BG259/BF259*100</f>
        <v>40.0620658408134</v>
      </c>
      <c r="BI259" s="35" t="n">
        <v>0</v>
      </c>
      <c r="BJ259" s="35" t="n">
        <v>0</v>
      </c>
      <c r="BK259" s="35" t="n">
        <v>0</v>
      </c>
    </row>
    <row r="260" customFormat="false" ht="13.5" hidden="false" customHeight="true" outlineLevel="0" collapsed="false">
      <c r="A260" s="39" t="s">
        <v>60</v>
      </c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40" t="n">
        <v>602</v>
      </c>
      <c r="U260" s="41" t="n">
        <v>11</v>
      </c>
      <c r="V260" s="42" t="n">
        <v>1</v>
      </c>
      <c r="W260" s="43" t="s">
        <v>40</v>
      </c>
      <c r="X260" s="44" t="s">
        <v>138</v>
      </c>
      <c r="Y260" s="45" t="s">
        <v>147</v>
      </c>
      <c r="Z260" s="46" t="s">
        <v>101</v>
      </c>
      <c r="AA260" s="47" t="n">
        <v>200</v>
      </c>
      <c r="AB260" s="48"/>
      <c r="AC260" s="49" t="n">
        <v>60840</v>
      </c>
      <c r="AD260" s="50" t="n">
        <f aca="false">BF260+BI260</f>
        <v>384577.9</v>
      </c>
      <c r="AE260" s="50" t="n">
        <v>60840</v>
      </c>
      <c r="AF260" s="50" t="n">
        <v>0</v>
      </c>
      <c r="AG260" s="50" t="n">
        <v>9140</v>
      </c>
      <c r="AH260" s="50" t="n">
        <v>9140</v>
      </c>
      <c r="AI260" s="50"/>
      <c r="AJ260" s="50" t="n">
        <v>51700</v>
      </c>
      <c r="AK260" s="50" t="n">
        <v>51700</v>
      </c>
      <c r="AL260" s="50" t="n">
        <v>0</v>
      </c>
      <c r="AM260" s="50" t="n">
        <v>60840</v>
      </c>
      <c r="AN260" s="50" t="n">
        <f aca="false">BG260+BJ260</f>
        <v>168972.94</v>
      </c>
      <c r="AO260" s="50" t="n">
        <f aca="false">AN260/AD260*100</f>
        <v>43.9372465240462</v>
      </c>
      <c r="AP260" s="50" t="n">
        <v>0</v>
      </c>
      <c r="AQ260" s="50" t="n">
        <v>51700</v>
      </c>
      <c r="AR260" s="50" t="n">
        <v>60840</v>
      </c>
      <c r="AS260" s="50" t="n">
        <v>0</v>
      </c>
      <c r="AT260" s="50" t="n">
        <v>0</v>
      </c>
      <c r="AU260" s="50" t="n">
        <v>0</v>
      </c>
      <c r="AV260" s="50" t="n">
        <v>51700</v>
      </c>
      <c r="AW260" s="50"/>
      <c r="AX260" s="50"/>
      <c r="AY260" s="50"/>
      <c r="AZ260" s="50"/>
      <c r="BA260" s="50"/>
      <c r="BB260" s="50"/>
      <c r="BC260" s="50"/>
      <c r="BD260" s="50"/>
      <c r="BE260" s="50"/>
      <c r="BF260" s="50" t="n">
        <f aca="false">9000+21470.7+354107.2</f>
        <v>384577.9</v>
      </c>
      <c r="BG260" s="51" t="n">
        <f aca="false">1448.64+13524.3+154000</f>
        <v>168972.94</v>
      </c>
      <c r="BH260" s="50" t="n">
        <f aca="false">BG260/BF260*100</f>
        <v>43.9372465240462</v>
      </c>
      <c r="BI260" s="35" t="n">
        <v>0</v>
      </c>
      <c r="BJ260" s="35" t="n">
        <v>0</v>
      </c>
      <c r="BK260" s="35" t="n">
        <v>0</v>
      </c>
    </row>
    <row r="261" customFormat="false" ht="21.75" hidden="tru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 t="s">
        <v>148</v>
      </c>
      <c r="T261" s="40" t="n">
        <v>602</v>
      </c>
      <c r="U261" s="41" t="n">
        <v>11</v>
      </c>
      <c r="V261" s="42" t="n">
        <v>1</v>
      </c>
      <c r="W261" s="43" t="n">
        <v>2</v>
      </c>
      <c r="X261" s="44" t="n">
        <v>3</v>
      </c>
      <c r="Y261" s="45" t="n">
        <v>3</v>
      </c>
      <c r="Z261" s="46" t="n">
        <v>10020</v>
      </c>
      <c r="AA261" s="47"/>
      <c r="AB261" s="48"/>
      <c r="AC261" s="49"/>
      <c r="AD261" s="50" t="n">
        <f aca="false">BF261+BI261</f>
        <v>0</v>
      </c>
      <c r="AE261" s="50"/>
      <c r="AF261" s="50"/>
      <c r="AG261" s="50"/>
      <c r="AH261" s="50"/>
      <c r="AI261" s="50"/>
      <c r="AJ261" s="50"/>
      <c r="AK261" s="50"/>
      <c r="AL261" s="50"/>
      <c r="AM261" s="50"/>
      <c r="AN261" s="50" t="n">
        <f aca="false">BG261+BJ261</f>
        <v>0</v>
      </c>
      <c r="AO261" s="50" t="e">
        <f aca="false">AN261/AD261*100</f>
        <v>#DIV/0!</v>
      </c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 t="n">
        <f aca="false">BF262</f>
        <v>0</v>
      </c>
      <c r="BG261" s="50" t="n">
        <f aca="false">BG262</f>
        <v>0</v>
      </c>
      <c r="BH261" s="50" t="e">
        <f aca="false">BG261/BF261*100</f>
        <v>#DIV/0!</v>
      </c>
      <c r="BI261" s="35"/>
      <c r="BJ261" s="35" t="n">
        <v>0</v>
      </c>
      <c r="BK261" s="35" t="n">
        <v>0</v>
      </c>
    </row>
    <row r="262" customFormat="false" ht="35.25" hidden="tru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 t="s">
        <v>60</v>
      </c>
      <c r="T262" s="40" t="n">
        <v>602</v>
      </c>
      <c r="U262" s="41" t="n">
        <v>11</v>
      </c>
      <c r="V262" s="42" t="n">
        <v>1</v>
      </c>
      <c r="W262" s="43" t="n">
        <v>2</v>
      </c>
      <c r="X262" s="44" t="n">
        <v>3</v>
      </c>
      <c r="Y262" s="45" t="n">
        <v>3</v>
      </c>
      <c r="Z262" s="46" t="n">
        <v>10020</v>
      </c>
      <c r="AA262" s="47" t="n">
        <v>200</v>
      </c>
      <c r="AB262" s="48"/>
      <c r="AC262" s="49"/>
      <c r="AD262" s="50" t="n">
        <f aca="false">BF262+BI262</f>
        <v>0</v>
      </c>
      <c r="AE262" s="50"/>
      <c r="AF262" s="50"/>
      <c r="AG262" s="50"/>
      <c r="AH262" s="50"/>
      <c r="AI262" s="50"/>
      <c r="AJ262" s="50"/>
      <c r="AK262" s="50"/>
      <c r="AL262" s="50"/>
      <c r="AM262" s="50"/>
      <c r="AN262" s="50" t="n">
        <f aca="false">BG262+BJ262</f>
        <v>0</v>
      </c>
      <c r="AO262" s="50" t="e">
        <f aca="false">AN262/AD262*100</f>
        <v>#DIV/0!</v>
      </c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 t="n">
        <v>0</v>
      </c>
      <c r="BG262" s="51" t="n">
        <v>0</v>
      </c>
      <c r="BH262" s="50" t="e">
        <f aca="false">BG262/BF262*100</f>
        <v>#DIV/0!</v>
      </c>
      <c r="BI262" s="35"/>
      <c r="BJ262" s="35" t="n">
        <v>0</v>
      </c>
      <c r="BK262" s="35" t="n">
        <v>0</v>
      </c>
    </row>
    <row r="263" customFormat="false" ht="12.75" hidden="false" customHeight="tru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40" t="n">
        <v>602</v>
      </c>
      <c r="U263" s="25" t="n">
        <v>11</v>
      </c>
      <c r="V263" s="26" t="n">
        <v>1</v>
      </c>
      <c r="W263" s="43" t="s">
        <v>40</v>
      </c>
      <c r="X263" s="44" t="n">
        <v>3</v>
      </c>
      <c r="Y263" s="45" t="n">
        <v>3</v>
      </c>
      <c r="Z263" s="46" t="n">
        <v>20010</v>
      </c>
      <c r="AA263" s="31" t="n">
        <v>300</v>
      </c>
      <c r="AB263" s="32"/>
      <c r="AC263" s="33"/>
      <c r="AD263" s="50" t="n">
        <f aca="false">BF263+BI263</f>
        <v>37200</v>
      </c>
      <c r="AE263" s="34"/>
      <c r="AF263" s="34"/>
      <c r="AG263" s="34"/>
      <c r="AH263" s="34"/>
      <c r="AI263" s="34"/>
      <c r="AJ263" s="34"/>
      <c r="AK263" s="34"/>
      <c r="AL263" s="34"/>
      <c r="AM263" s="34"/>
      <c r="AN263" s="50" t="n">
        <f aca="false">BG263+BJ263</f>
        <v>0</v>
      </c>
      <c r="AO263" s="50" t="n">
        <f aca="false">AN263/AD263*100</f>
        <v>0</v>
      </c>
      <c r="AP263" s="34"/>
      <c r="AQ263" s="34"/>
      <c r="AR263" s="34"/>
      <c r="AS263" s="34"/>
      <c r="AT263" s="34"/>
      <c r="AU263" s="34"/>
      <c r="AV263" s="34"/>
      <c r="AW263" s="34"/>
      <c r="AX263" s="34"/>
      <c r="AY263" s="34"/>
      <c r="AZ263" s="34"/>
      <c r="BA263" s="34"/>
      <c r="BB263" s="34"/>
      <c r="BC263" s="34"/>
      <c r="BD263" s="34"/>
      <c r="BE263" s="34"/>
      <c r="BF263" s="34" t="n">
        <v>37200</v>
      </c>
      <c r="BG263" s="35" t="n">
        <v>0</v>
      </c>
      <c r="BH263" s="34" t="n">
        <f aca="false">BG263/BF263*100</f>
        <v>0</v>
      </c>
      <c r="BI263" s="35" t="n">
        <v>0</v>
      </c>
      <c r="BJ263" s="35" t="n">
        <v>0</v>
      </c>
      <c r="BK263" s="35" t="n">
        <v>0</v>
      </c>
    </row>
    <row r="264" customFormat="false" ht="22.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 t="s">
        <v>148</v>
      </c>
      <c r="T264" s="40" t="n">
        <v>602</v>
      </c>
      <c r="U264" s="41" t="n">
        <v>11</v>
      </c>
      <c r="V264" s="42" t="n">
        <v>1</v>
      </c>
      <c r="W264" s="43" t="n">
        <v>2</v>
      </c>
      <c r="X264" s="44" t="n">
        <v>3</v>
      </c>
      <c r="Y264" s="45" t="n">
        <v>3</v>
      </c>
      <c r="Z264" s="46" t="n">
        <v>20020</v>
      </c>
      <c r="AA264" s="47"/>
      <c r="AB264" s="48"/>
      <c r="AC264" s="49"/>
      <c r="AD264" s="50" t="n">
        <f aca="false">AD265</f>
        <v>114955</v>
      </c>
      <c r="AE264" s="50"/>
      <c r="AF264" s="50"/>
      <c r="AG264" s="50"/>
      <c r="AH264" s="50"/>
      <c r="AI264" s="50"/>
      <c r="AJ264" s="50"/>
      <c r="AK264" s="50"/>
      <c r="AL264" s="50"/>
      <c r="AM264" s="50"/>
      <c r="AN264" s="50" t="n">
        <f aca="false">AN265</f>
        <v>25139</v>
      </c>
      <c r="AO264" s="50" t="n">
        <f aca="false">AN264/AD264*100</f>
        <v>21.8685572615371</v>
      </c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 t="n">
        <f aca="false">BF265</f>
        <v>114955</v>
      </c>
      <c r="BG264" s="51" t="n">
        <f aca="false">BG265</f>
        <v>25139</v>
      </c>
      <c r="BH264" s="50" t="n">
        <f aca="false">BH265</f>
        <v>21.8685572615371</v>
      </c>
      <c r="BI264" s="35" t="n">
        <v>0</v>
      </c>
      <c r="BJ264" s="35" t="n">
        <v>0</v>
      </c>
      <c r="BK264" s="35" t="n">
        <v>0</v>
      </c>
    </row>
    <row r="265" customFormat="false" ht="13.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 t="s">
        <v>60</v>
      </c>
      <c r="T265" s="40" t="n">
        <v>602</v>
      </c>
      <c r="U265" s="41" t="n">
        <v>11</v>
      </c>
      <c r="V265" s="42" t="n">
        <v>1</v>
      </c>
      <c r="W265" s="43" t="n">
        <v>2</v>
      </c>
      <c r="X265" s="44" t="n">
        <v>3</v>
      </c>
      <c r="Y265" s="45" t="n">
        <v>3</v>
      </c>
      <c r="Z265" s="46" t="n">
        <v>20020</v>
      </c>
      <c r="AA265" s="47" t="n">
        <v>200</v>
      </c>
      <c r="AB265" s="48"/>
      <c r="AC265" s="49"/>
      <c r="AD265" s="50" t="n">
        <f aca="false">BF265</f>
        <v>114955</v>
      </c>
      <c r="AE265" s="50"/>
      <c r="AF265" s="50"/>
      <c r="AG265" s="50"/>
      <c r="AH265" s="50"/>
      <c r="AI265" s="50"/>
      <c r="AJ265" s="50"/>
      <c r="AK265" s="50"/>
      <c r="AL265" s="50"/>
      <c r="AM265" s="50"/>
      <c r="AN265" s="50" t="n">
        <f aca="false">BG265</f>
        <v>25139</v>
      </c>
      <c r="AO265" s="50" t="n">
        <f aca="false">BH265</f>
        <v>21.8685572615371</v>
      </c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 t="n">
        <v>114955</v>
      </c>
      <c r="BG265" s="51" t="n">
        <f aca="false">10184+14955</f>
        <v>25139</v>
      </c>
      <c r="BH265" s="50" t="n">
        <f aca="false">BG265/BF265*100</f>
        <v>21.8685572615371</v>
      </c>
      <c r="BI265" s="35" t="n">
        <v>0</v>
      </c>
      <c r="BJ265" s="35" t="n">
        <v>0</v>
      </c>
      <c r="BK265" s="35" t="n">
        <v>0</v>
      </c>
    </row>
    <row r="266" customFormat="false" ht="12.75" hidden="false" customHeight="tru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6" t="n">
        <v>602</v>
      </c>
      <c r="U266" s="56" t="n">
        <v>11</v>
      </c>
      <c r="V266" s="56" t="n">
        <v>1</v>
      </c>
      <c r="W266" s="56" t="s">
        <v>40</v>
      </c>
      <c r="X266" s="56" t="s">
        <v>138</v>
      </c>
      <c r="Y266" s="56" t="s">
        <v>147</v>
      </c>
      <c r="Z266" s="56" t="s">
        <v>101</v>
      </c>
      <c r="AA266" s="56" t="s">
        <v>162</v>
      </c>
      <c r="AB266" s="55"/>
      <c r="AC266" s="33" t="n">
        <v>14715157.27</v>
      </c>
      <c r="AD266" s="57" t="n">
        <f aca="false">BF266+BI266</f>
        <v>23801916.98</v>
      </c>
      <c r="AE266" s="57" t="n">
        <f aca="false">AE6</f>
        <v>5445299.41</v>
      </c>
      <c r="AF266" s="57" t="n">
        <f aca="false">AF6</f>
        <v>1419191</v>
      </c>
      <c r="AG266" s="57" t="n">
        <f aca="false">AG6</f>
        <v>2908138.26</v>
      </c>
      <c r="AH266" s="57" t="n">
        <f aca="false">AH6</f>
        <v>2908138.26</v>
      </c>
      <c r="AI266" s="57" t="n">
        <f aca="false">AI6</f>
        <v>0</v>
      </c>
      <c r="AJ266" s="57" t="n">
        <f aca="false">AJ6</f>
        <v>1117970.15</v>
      </c>
      <c r="AK266" s="57" t="n">
        <f aca="false">AK6</f>
        <v>987612</v>
      </c>
      <c r="AL266" s="57" t="n">
        <f aca="false">AL6</f>
        <v>130358.15</v>
      </c>
      <c r="AM266" s="57" t="n">
        <f aca="false">AM6</f>
        <v>2527040.9</v>
      </c>
      <c r="AN266" s="57" t="n">
        <f aca="false">BG266+BJ266</f>
        <v>8116326.07</v>
      </c>
      <c r="AO266" s="57" t="n">
        <f aca="false">AN266/AD266*100</f>
        <v>34.0994638239428</v>
      </c>
      <c r="AP266" s="58" t="n">
        <v>0</v>
      </c>
      <c r="AQ266" s="58" t="n">
        <v>6177451.13</v>
      </c>
      <c r="AR266" s="58" t="n">
        <v>6427691.7</v>
      </c>
      <c r="AS266" s="58" t="n">
        <v>0</v>
      </c>
      <c r="AT266" s="58" t="n">
        <v>0</v>
      </c>
      <c r="AU266" s="58" t="n">
        <v>0</v>
      </c>
      <c r="AV266" s="58" t="n">
        <v>6177451.13</v>
      </c>
      <c r="AW266" s="58"/>
      <c r="AX266" s="58"/>
      <c r="AY266" s="58"/>
      <c r="AZ266" s="58"/>
      <c r="BA266" s="58"/>
      <c r="BB266" s="58"/>
      <c r="BC266" s="58"/>
      <c r="BD266" s="58"/>
      <c r="BE266" s="58"/>
      <c r="BF266" s="59" t="n">
        <f aca="false">BF6</f>
        <v>18399095.44</v>
      </c>
      <c r="BG266" s="59" t="n">
        <f aca="false">BG6</f>
        <v>7530888.25</v>
      </c>
      <c r="BH266" s="59" t="n">
        <f aca="false">BG266/BF266*100</f>
        <v>40.9307526805242</v>
      </c>
      <c r="BI266" s="60" t="n">
        <f aca="false">BI6</f>
        <v>5402821.54</v>
      </c>
      <c r="BJ266" s="60" t="n">
        <f aca="false">BJ6</f>
        <v>585437.82</v>
      </c>
      <c r="BK266" s="60" t="n">
        <f aca="false">BJ266/BI266*100</f>
        <v>10.8357793361429</v>
      </c>
    </row>
    <row r="267" customFormat="false" ht="11.25" hidden="false" customHeight="tru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  <c r="AA267" s="61"/>
      <c r="AB267" s="61"/>
      <c r="AC267" s="63" t="s">
        <v>163</v>
      </c>
      <c r="AD267" s="64"/>
      <c r="AE267" s="62"/>
      <c r="AF267" s="64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</row>
    <row r="268" customFormat="false" ht="11.25" hidden="false" customHeight="tru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  <c r="AA268" s="61"/>
      <c r="AB268" s="61"/>
      <c r="AC268" s="61"/>
      <c r="AD268" s="61"/>
      <c r="AE268" s="62"/>
      <c r="AF268" s="61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</row>
  </sheetData>
  <mergeCells count="198">
    <mergeCell ref="BF1:BK1"/>
    <mergeCell ref="S2:BI2"/>
    <mergeCell ref="BJ2:BK2"/>
    <mergeCell ref="S3:BI3"/>
    <mergeCell ref="T4:T5"/>
    <mergeCell ref="U4:U5"/>
    <mergeCell ref="V4:V5"/>
    <mergeCell ref="W4:Z5"/>
    <mergeCell ref="AA4:AA5"/>
    <mergeCell ref="AD4:AO4"/>
    <mergeCell ref="BF4:BH4"/>
    <mergeCell ref="BI4:BK4"/>
    <mergeCell ref="A6:S6"/>
    <mergeCell ref="AW6:BE6"/>
    <mergeCell ref="B7:S7"/>
    <mergeCell ref="AW7:BE7"/>
    <mergeCell ref="A8:S8"/>
    <mergeCell ref="AW8:BE8"/>
    <mergeCell ref="A9:S9"/>
    <mergeCell ref="AW9:BE9"/>
    <mergeCell ref="A10:S10"/>
    <mergeCell ref="AW10:BE10"/>
    <mergeCell ref="A11:S11"/>
    <mergeCell ref="AW11:BE11"/>
    <mergeCell ref="A12:S12"/>
    <mergeCell ref="AW12:BE12"/>
    <mergeCell ref="A13:S13"/>
    <mergeCell ref="AW13:BE13"/>
    <mergeCell ref="A14:S14"/>
    <mergeCell ref="AW14:BE14"/>
    <mergeCell ref="A15:S15"/>
    <mergeCell ref="AW15:BE15"/>
    <mergeCell ref="A16:S16"/>
    <mergeCell ref="AW16:BE16"/>
    <mergeCell ref="A17:S17"/>
    <mergeCell ref="AW17:BE17"/>
    <mergeCell ref="A18:S18"/>
    <mergeCell ref="AW18:BE18"/>
    <mergeCell ref="A19:S19"/>
    <mergeCell ref="AW19:BE19"/>
    <mergeCell ref="A20:S20"/>
    <mergeCell ref="AW20:BE20"/>
    <mergeCell ref="A21:S21"/>
    <mergeCell ref="AW21:BE21"/>
    <mergeCell ref="A22:S22"/>
    <mergeCell ref="AW22:BE22"/>
    <mergeCell ref="A23:S23"/>
    <mergeCell ref="AW23:BE23"/>
    <mergeCell ref="A48:S48"/>
    <mergeCell ref="AW48:BE48"/>
    <mergeCell ref="A49:S49"/>
    <mergeCell ref="AW49:BE49"/>
    <mergeCell ref="A50:S50"/>
    <mergeCell ref="AW50:BE50"/>
    <mergeCell ref="A51:S51"/>
    <mergeCell ref="AW51:BE51"/>
    <mergeCell ref="A59:S59"/>
    <mergeCell ref="AW59:BE59"/>
    <mergeCell ref="A67:S67"/>
    <mergeCell ref="AW67:BE67"/>
    <mergeCell ref="A68:S68"/>
    <mergeCell ref="AW68:BE68"/>
    <mergeCell ref="A94:S94"/>
    <mergeCell ref="AW94:BE94"/>
    <mergeCell ref="A95:S95"/>
    <mergeCell ref="AW95:BE95"/>
    <mergeCell ref="A96:S96"/>
    <mergeCell ref="AW96:BE96"/>
    <mergeCell ref="A97:S97"/>
    <mergeCell ref="AW97:BE97"/>
    <mergeCell ref="A98:S98"/>
    <mergeCell ref="AW98:BE98"/>
    <mergeCell ref="A99:S99"/>
    <mergeCell ref="AW99:BE99"/>
    <mergeCell ref="A100:S100"/>
    <mergeCell ref="AW100:BE100"/>
    <mergeCell ref="A107:S107"/>
    <mergeCell ref="AW107:BE107"/>
    <mergeCell ref="A108:S108"/>
    <mergeCell ref="AW108:BE108"/>
    <mergeCell ref="A109:S109"/>
    <mergeCell ref="AW109:BE109"/>
    <mergeCell ref="A110:S110"/>
    <mergeCell ref="AW110:BE110"/>
    <mergeCell ref="A111:S111"/>
    <mergeCell ref="AW111:BE111"/>
    <mergeCell ref="A112:S112"/>
    <mergeCell ref="AW112:BE112"/>
    <mergeCell ref="A113:S113"/>
    <mergeCell ref="AW113:BE113"/>
    <mergeCell ref="A121:S121"/>
    <mergeCell ref="AW121:BE121"/>
    <mergeCell ref="A123:S123"/>
    <mergeCell ref="AW123:BE123"/>
    <mergeCell ref="A126:S126"/>
    <mergeCell ref="AW126:BE126"/>
    <mergeCell ref="A127:S127"/>
    <mergeCell ref="AW127:BE127"/>
    <mergeCell ref="A128:S128"/>
    <mergeCell ref="AW128:BE128"/>
    <mergeCell ref="A129:S129"/>
    <mergeCell ref="AW129:BE129"/>
    <mergeCell ref="A132:S132"/>
    <mergeCell ref="AW132:BE132"/>
    <mergeCell ref="A156:S156"/>
    <mergeCell ref="AW156:BE156"/>
    <mergeCell ref="A157:S157"/>
    <mergeCell ref="AW157:BE157"/>
    <mergeCell ref="A158:S158"/>
    <mergeCell ref="AW158:BE158"/>
    <mergeCell ref="A159:S159"/>
    <mergeCell ref="AW159:BE159"/>
    <mergeCell ref="A163:S163"/>
    <mergeCell ref="AW163:BE163"/>
    <mergeCell ref="A164:S164"/>
    <mergeCell ref="AW164:BE164"/>
    <mergeCell ref="A171:S171"/>
    <mergeCell ref="AW171:BE171"/>
    <mergeCell ref="A172:S172"/>
    <mergeCell ref="AW172:BE172"/>
    <mergeCell ref="A173:S173"/>
    <mergeCell ref="AW173:BE173"/>
    <mergeCell ref="A174:S174"/>
    <mergeCell ref="AW174:BE174"/>
    <mergeCell ref="A178:S178"/>
    <mergeCell ref="AW178:BE178"/>
    <mergeCell ref="A180:S180"/>
    <mergeCell ref="AW180:BE180"/>
    <mergeCell ref="A181:S181"/>
    <mergeCell ref="AW181:BE181"/>
    <mergeCell ref="A187:S187"/>
    <mergeCell ref="AW187:BE187"/>
    <mergeCell ref="A202:S202"/>
    <mergeCell ref="AW202:BE202"/>
    <mergeCell ref="A203:S203"/>
    <mergeCell ref="AW203:BE203"/>
    <mergeCell ref="A204:S204"/>
    <mergeCell ref="AW204:BE204"/>
    <mergeCell ref="A205:S205"/>
    <mergeCell ref="AW205:BE205"/>
    <mergeCell ref="A206:S206"/>
    <mergeCell ref="AW206:BE206"/>
    <mergeCell ref="A207:S207"/>
    <mergeCell ref="AW207:BE207"/>
    <mergeCell ref="A213:S213"/>
    <mergeCell ref="AW213:BE213"/>
    <mergeCell ref="A214:S214"/>
    <mergeCell ref="AW214:BE214"/>
    <mergeCell ref="A215:S215"/>
    <mergeCell ref="AW215:BE215"/>
    <mergeCell ref="A216:S216"/>
    <mergeCell ref="AW216:BE216"/>
    <mergeCell ref="A217:S217"/>
    <mergeCell ref="AW217:BE217"/>
    <mergeCell ref="A220:S220"/>
    <mergeCell ref="AW220:BE220"/>
    <mergeCell ref="A221:S221"/>
    <mergeCell ref="AW221:BE221"/>
    <mergeCell ref="A222:S222"/>
    <mergeCell ref="AW222:BE222"/>
    <mergeCell ref="A223:S223"/>
    <mergeCell ref="AW223:BE223"/>
    <mergeCell ref="A226:S226"/>
    <mergeCell ref="AW226:BE226"/>
    <mergeCell ref="A227:S227"/>
    <mergeCell ref="AW227:BE227"/>
    <mergeCell ref="A228:S228"/>
    <mergeCell ref="AW228:BE228"/>
    <mergeCell ref="A229:S229"/>
    <mergeCell ref="AW229:BE229"/>
    <mergeCell ref="A230:S230"/>
    <mergeCell ref="AW230:BE230"/>
    <mergeCell ref="A231:S231"/>
    <mergeCell ref="AW231:BE231"/>
    <mergeCell ref="A232:S232"/>
    <mergeCell ref="AW232:BE232"/>
    <mergeCell ref="A233:S233"/>
    <mergeCell ref="AW233:BE233"/>
    <mergeCell ref="A234:S234"/>
    <mergeCell ref="AW234:BE234"/>
    <mergeCell ref="A235:S235"/>
    <mergeCell ref="AW235:BE235"/>
    <mergeCell ref="A236:S236"/>
    <mergeCell ref="AW236:BE236"/>
    <mergeCell ref="A238:S238"/>
    <mergeCell ref="AW238:BE238"/>
    <mergeCell ref="A248:S248"/>
    <mergeCell ref="AW248:BE248"/>
    <mergeCell ref="A249:S249"/>
    <mergeCell ref="AW249:BE249"/>
    <mergeCell ref="A250:S250"/>
    <mergeCell ref="AW250:BE250"/>
    <mergeCell ref="A251:S251"/>
    <mergeCell ref="AW251:BE251"/>
    <mergeCell ref="A259:S259"/>
    <mergeCell ref="AW259:BE259"/>
    <mergeCell ref="A260:S260"/>
    <mergeCell ref="AW260:BE260"/>
  </mergeCells>
  <printOptions headings="false" gridLines="false" gridLinesSet="true" horizontalCentered="false" verticalCentered="false"/>
  <pageMargins left="0.708333333333333" right="0.39375" top="0.315277777777778" bottom="0.309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8:49:30Z</dcterms:created>
  <dc:creator>Admin</dc:creator>
  <dc:description/>
  <dc:language>en-US</dc:language>
  <cp:lastModifiedBy>user</cp:lastModifiedBy>
  <cp:lastPrinted>2022-07-07T04:02:34Z</cp:lastPrinted>
  <dcterms:modified xsi:type="dcterms:W3CDTF">2022-07-07T04:12:48Z</dcterms:modified>
  <cp:revision>0</cp:revision>
  <dc:subject/>
  <dc:title/>
</cp:coreProperties>
</file>