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Titles" vbProcedure="false">'Приложение по МП'!$A:$X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563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                                                                                к постановлению Администрации Ачаирского сельского поселения Омского муниципального района Омской области от 06.07.2022 № 54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 квартал 2022 года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.ч. за счет налоговых и неналоговых доходов, поступлений</t>
  </si>
  <si>
    <t xml:space="preserve">в т.ч.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2 годы»
</t>
  </si>
  <si>
    <t xml:space="preserve">2530100</t>
  </si>
  <si>
    <t xml:space="preserve">0200000000</t>
  </si>
  <si>
    <t xml:space="preserve">25 0 00 00</t>
  </si>
  <si>
    <t xml:space="preserve">Подпрограмма «Поддержка дорожного хозяйства Ачаирского сельского поселения Омского муниципального района Омской области на 2018-2022 годы»
</t>
  </si>
  <si>
    <t xml:space="preserve">2510100</t>
  </si>
  <si>
    <t xml:space="preserve">0210000000</t>
  </si>
  <si>
    <t xml:space="preserve">25 1 00 00</t>
  </si>
  <si>
    <t xml:space="preserve">Содержание автомобильных дорог общего пользования в сельском поселении</t>
  </si>
  <si>
    <t xml:space="preserve">0210100000</t>
  </si>
  <si>
    <t xml:space="preserve">25 1 01 00</t>
  </si>
  <si>
    <t xml:space="preserve">Организация ремонта автомобильных дорог местного значения</t>
  </si>
  <si>
    <t xml:space="preserve">02101100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</t>
  </si>
  <si>
    <t xml:space="preserve">0210110030</t>
  </si>
  <si>
    <t xml:space="preserve">0210120010</t>
  </si>
  <si>
    <t xml:space="preserve">25 1 01 06</t>
  </si>
  <si>
    <t xml:space="preserve">Повышение безопасности  дорожного движения в границах Ачаирского сельского поселения</t>
  </si>
  <si>
    <t xml:space="preserve">02010110020</t>
  </si>
  <si>
    <t xml:space="preserve">0210120020</t>
  </si>
  <si>
    <t xml:space="preserve">021012003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0210170340</t>
  </si>
  <si>
    <t xml:space="preserve">02101S0340</t>
  </si>
  <si>
    <t xml:space="preserve">Разработка проектно-сметной документации на ремонт дорог местного значения</t>
  </si>
  <si>
    <t xml:space="preserve">02101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101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101700340</t>
  </si>
  <si>
    <t xml:space="preserve">Подпрограмма «Развитие жилищно-коммунального хозяйства Ачаирского сельского поселения Омского муниципального района Омской области на 2018-2022 годы»
</t>
  </si>
  <si>
    <t xml:space="preserve">0220000000</t>
  </si>
  <si>
    <t xml:space="preserve">Благоустройство Ачаирского сельского поселения</t>
  </si>
  <si>
    <t xml:space="preserve">0220200000</t>
  </si>
  <si>
    <t xml:space="preserve">Мероприятия по организации уличного освещения</t>
  </si>
  <si>
    <t xml:space="preserve">0220210010</t>
  </si>
  <si>
    <t xml:space="preserve">0220220010</t>
  </si>
  <si>
    <t xml:space="preserve">Иные бюджетные ассигнования</t>
  </si>
  <si>
    <t xml:space="preserve">Уплата иных платежей</t>
  </si>
  <si>
    <t xml:space="preserve">Мероприятия по организации озеленения</t>
  </si>
  <si>
    <t xml:space="preserve">0220220020</t>
  </si>
  <si>
    <t xml:space="preserve">Мероприятия по организации и содержанию мест захоронения</t>
  </si>
  <si>
    <t xml:space="preserve">0220220030</t>
  </si>
  <si>
    <t xml:space="preserve">Прочие мероприятия по благоустройству поселения</t>
  </si>
  <si>
    <t xml:space="preserve">0220220040</t>
  </si>
  <si>
    <t xml:space="preserve">Подпрограмма 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 на 2018-2022 годы»
</t>
  </si>
  <si>
    <t xml:space="preserve">0230000000</t>
  </si>
  <si>
    <t xml:space="preserve">Развитие творческого потенциала поселения</t>
  </si>
  <si>
    <t xml:space="preserve">0230100000</t>
  </si>
  <si>
    <t xml:space="preserve">Организация проведения областных, районых и сельских культурных мероприятий</t>
  </si>
  <si>
    <t xml:space="preserve">0230110020</t>
  </si>
  <si>
    <t xml:space="preserve">Организация и проведение областных, районных и сельских культурных мероприятий</t>
  </si>
  <si>
    <t xml:space="preserve">0230120020</t>
  </si>
  <si>
    <t xml:space="preserve">Реализация молодежной политики на территории поселения</t>
  </si>
  <si>
    <t xml:space="preserve">023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230210010</t>
  </si>
  <si>
    <t xml:space="preserve">0230220010</t>
  </si>
  <si>
    <t xml:space="preserve">Развитие физической культуры и спорта в поселении</t>
  </si>
  <si>
    <t xml:space="preserve">0230300000</t>
  </si>
  <si>
    <t xml:space="preserve">Организация физкультурно – оздоровительной работы</t>
  </si>
  <si>
    <t xml:space="preserve">0230310020</t>
  </si>
  <si>
    <t xml:space="preserve">0230320020</t>
  </si>
  <si>
    <t xml:space="preserve">023031001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30312010</t>
  </si>
  <si>
    <t xml:space="preserve">02303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«Совершенствование муниципального управления в Ачаирском сельском поселении Омского муниципального района Омской области на 2018-2022 годы»
</t>
  </si>
  <si>
    <t xml:space="preserve">02600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60100000</t>
  </si>
  <si>
    <t xml:space="preserve">Руководство и управление в сфере установленных функций органов местного самоуправления
</t>
  </si>
  <si>
    <t xml:space="preserve">02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обеспечение мероприятий по решению других (общих) вопросов муниципального значения</t>
  </si>
  <si>
    <t xml:space="preserve">026011002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60110030</t>
  </si>
  <si>
    <t xml:space="preserve">Осуществление мероприятий по предоставлению других выплат социального характера</t>
  </si>
  <si>
    <t xml:space="preserve">0260120010</t>
  </si>
  <si>
    <t xml:space="preserve">Социальное обеспечение и иные выплаты населению</t>
  </si>
  <si>
    <t xml:space="preserve">026012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, либо должностных лиц этих органов, а также в результате деятельности учреждений</t>
  </si>
  <si>
    <t xml:space="preserve">026012003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6012004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260120050</t>
  </si>
  <si>
    <t xml:space="preserve">Материально-техническое обеспечение народных дружин</t>
  </si>
  <si>
    <t xml:space="preserve">0260120080</t>
  </si>
  <si>
    <t xml:space="preserve">Формирование и использование средств резервных фондов</t>
  </si>
  <si>
    <t xml:space="preserve">0260129970</t>
  </si>
  <si>
    <t xml:space="preserve">Резервные средства</t>
  </si>
  <si>
    <t xml:space="preserve">026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нужд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60151181</t>
  </si>
  <si>
    <t xml:space="preserve">026015118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60120090</t>
  </si>
  <si>
    <t xml:space="preserve">Подпрограмма  «Организация мероприятий по осуществлению части переданных  полномочий»</t>
  </si>
  <si>
    <t xml:space="preserve">027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70100000</t>
  </si>
  <si>
    <t xml:space="preserve">Выполнение части полномочий в сфере водоснабжения населения и водоотведения</t>
  </si>
  <si>
    <t xml:space="preserve">027011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0270200000</t>
  </si>
  <si>
    <t xml:space="preserve">Осуществление мероприятий по водоснабжению населения и водоотведению</t>
  </si>
  <si>
    <t xml:space="preserve">0270220060</t>
  </si>
  <si>
    <t xml:space="preserve">Предоставление межбюджетных трансфертов бюджету Омского муниципального района</t>
  </si>
  <si>
    <t xml:space="preserve">02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270329980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80000000</t>
  </si>
  <si>
    <t xml:space="preserve">Формирование и развитие муниципальной собственности</t>
  </si>
  <si>
    <t xml:space="preserve">0280100000</t>
  </si>
  <si>
    <t xml:space="preserve">Мероприятия по землеустройству и землепользованию</t>
  </si>
  <si>
    <t xml:space="preserve">0280110010</t>
  </si>
  <si>
    <t xml:space="preserve">028012001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70110020</t>
  </si>
  <si>
    <t xml:space="preserve">Выполнение части полномочий в сфере газоснабжения населения</t>
  </si>
  <si>
    <t xml:space="preserve">0270110050</t>
  </si>
  <si>
    <t xml:space="preserve">Выполнение части полномочий в области обращения с твердыми коммунальными отходами </t>
  </si>
  <si>
    <t xml:space="preserve">0270110080</t>
  </si>
  <si>
    <t xml:space="preserve">Выполнение части полномочий в части проведения муниципального земельного контроля</t>
  </si>
  <si>
    <t xml:space="preserve">027011009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70110110</t>
  </si>
  <si>
    <t xml:space="preserve">Осуществление мероприятий в области обращения с твердыми коммунальными отходами</t>
  </si>
  <si>
    <t xml:space="preserve">027022008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70400000</t>
  </si>
  <si>
    <t xml:space="preserve">0270429980</t>
  </si>
  <si>
    <t xml:space="preserve">Иные межбюджетные трансфетры</t>
  </si>
  <si>
    <t xml:space="preserve">Предоставление межбюджетных трансфертов на выполнение части полномочий</t>
  </si>
  <si>
    <t xml:space="preserve">0270529980</t>
  </si>
  <si>
    <t xml:space="preserve">Ремонт и содержание объектов муниципальной собственности</t>
  </si>
  <si>
    <t xml:space="preserve">0280110030</t>
  </si>
  <si>
    <t xml:space="preserve">028012003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 </t>
  </si>
  <si>
    <t xml:space="preserve">5200000000</t>
  </si>
  <si>
    <t xml:space="preserve">Благоустройство территорий общего пользования Ачаирского сельского поселения  Омского муниципального района Омской области</t>
  </si>
  <si>
    <t xml:space="preserve">5220000000</t>
  </si>
  <si>
    <t xml:space="preserve">Ремонт и благоустройство территорий общего пользования поселения</t>
  </si>
  <si>
    <t xml:space="preserve">522F200000</t>
  </si>
  <si>
    <t xml:space="preserve">Реализация инициативных проектов в сфере формирования комфортной городской среды</t>
  </si>
  <si>
    <t xml:space="preserve">522F270400</t>
  </si>
  <si>
    <t xml:space="preserve">522F2S0400</t>
  </si>
  <si>
    <t xml:space="preserve">3220200</t>
  </si>
  <si>
    <t xml:space="preserve">3220297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#,##0"/>
    <numFmt numFmtId="176" formatCode="0"/>
    <numFmt numFmtId="17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color rgb="FF008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6" fillId="0" borderId="18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6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4" fillId="0" borderId="18" xfId="20" applyFont="true" applyBorder="true" applyAlignment="true" applyProtection="true">
      <alignment horizontal="general" vertical="bottom" textRotation="88" wrapText="false" indent="0" shrinkToFit="false"/>
      <protection locked="true" hidden="true"/>
    </xf>
    <xf numFmtId="168" fontId="6" fillId="0" borderId="18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6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7" fontId="7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7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2" borderId="2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2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%204%20&#1074;&#1077;&#1076;&#1086;&#1084;&#1089;&#109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25">
          <cell r="BG25">
            <v>0</v>
          </cell>
          <cell r="BH25" t="e">
            <v>#VALUE!</v>
          </cell>
        </row>
        <row r="30">
          <cell r="BF30">
            <v>24300</v>
          </cell>
          <cell r="BG30">
            <v>0</v>
          </cell>
        </row>
        <row r="36">
          <cell r="BG36">
            <v>0</v>
          </cell>
        </row>
        <row r="43">
          <cell r="BG43">
            <v>0</v>
          </cell>
        </row>
        <row r="53">
          <cell r="BF53">
            <v>100000</v>
          </cell>
          <cell r="BG53">
            <v>0</v>
          </cell>
        </row>
        <row r="57">
          <cell r="BF57">
            <v>10000</v>
          </cell>
          <cell r="BG57">
            <v>10000</v>
          </cell>
        </row>
        <row r="58">
          <cell r="BF58">
            <v>111518</v>
          </cell>
        </row>
        <row r="62">
          <cell r="BF62">
            <v>2173.17</v>
          </cell>
          <cell r="BG62">
            <v>2173.17</v>
          </cell>
        </row>
        <row r="66">
          <cell r="BF66">
            <v>10000</v>
          </cell>
          <cell r="BG66">
            <v>0</v>
          </cell>
        </row>
        <row r="74">
          <cell r="BI74">
            <v>10000</v>
          </cell>
          <cell r="BJ74">
            <v>0</v>
          </cell>
        </row>
        <row r="76">
          <cell r="BI76">
            <v>62500</v>
          </cell>
          <cell r="BJ76">
            <v>0</v>
          </cell>
        </row>
        <row r="78">
          <cell r="BF78">
            <v>51340</v>
          </cell>
        </row>
        <row r="82">
          <cell r="BF82">
            <v>13000</v>
          </cell>
        </row>
        <row r="87">
          <cell r="BI87">
            <v>311977</v>
          </cell>
        </row>
        <row r="100">
          <cell r="BF100">
            <v>50000</v>
          </cell>
          <cell r="BG100">
            <v>0</v>
          </cell>
        </row>
        <row r="101">
          <cell r="BG101">
            <v>0</v>
          </cell>
          <cell r="BH101">
            <v>0</v>
          </cell>
        </row>
        <row r="110">
          <cell r="BG110">
            <v>0</v>
          </cell>
          <cell r="BH110" t="e">
            <v>#VALUE!</v>
          </cell>
        </row>
        <row r="112">
          <cell r="BG112">
            <v>0</v>
          </cell>
          <cell r="BH112" t="e">
            <v>#VALUE!</v>
          </cell>
        </row>
        <row r="115">
          <cell r="BG115">
            <v>0</v>
          </cell>
        </row>
        <row r="117">
          <cell r="BF117">
            <v>50000</v>
          </cell>
          <cell r="BG117">
            <v>0</v>
          </cell>
        </row>
        <row r="118">
          <cell r="BG118">
            <v>0</v>
          </cell>
          <cell r="BH118">
            <v>0</v>
          </cell>
        </row>
        <row r="119">
          <cell r="BF119">
            <v>160020</v>
          </cell>
        </row>
        <row r="136">
          <cell r="BG136">
            <v>0</v>
          </cell>
          <cell r="BH136" t="e">
            <v>#VALUE!</v>
          </cell>
        </row>
        <row r="144">
          <cell r="BI144">
            <v>5000</v>
          </cell>
          <cell r="BJ144">
            <v>0</v>
          </cell>
        </row>
        <row r="151">
          <cell r="BG151">
            <v>122571.6</v>
          </cell>
          <cell r="BH151">
            <v>100</v>
          </cell>
        </row>
        <row r="161">
          <cell r="BI161">
            <v>365935.6</v>
          </cell>
        </row>
        <row r="172">
          <cell r="BF172">
            <v>4224</v>
          </cell>
        </row>
        <row r="174">
          <cell r="BG174">
            <v>0</v>
          </cell>
          <cell r="BH174" t="e">
            <v>#VALUE!</v>
          </cell>
        </row>
        <row r="176">
          <cell r="BG176">
            <v>0</v>
          </cell>
        </row>
        <row r="178">
          <cell r="BF178">
            <v>10000</v>
          </cell>
        </row>
        <row r="180">
          <cell r="BF180">
            <v>10000</v>
          </cell>
        </row>
        <row r="185">
          <cell r="BI185">
            <v>284168.94</v>
          </cell>
        </row>
        <row r="197">
          <cell r="BG197">
            <v>13766.13</v>
          </cell>
          <cell r="BH197">
            <v>11.9611868972109</v>
          </cell>
        </row>
        <row r="204">
          <cell r="BF204">
            <v>115090</v>
          </cell>
        </row>
        <row r="209">
          <cell r="BG209">
            <v>428259.61</v>
          </cell>
        </row>
        <row r="213">
          <cell r="BF213">
            <v>1350360</v>
          </cell>
        </row>
        <row r="222">
          <cell r="BG222">
            <v>0</v>
          </cell>
          <cell r="BH222" t="e">
            <v>#VALUE!</v>
          </cell>
        </row>
        <row r="252">
          <cell r="BG252">
            <v>0</v>
          </cell>
        </row>
        <row r="258">
          <cell r="BF258">
            <v>114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13">
          <cell r="BF13">
            <v>1244552.02</v>
          </cell>
          <cell r="BG13">
            <v>617109.3</v>
          </cell>
        </row>
        <row r="18">
          <cell r="BF18">
            <v>2685242.78</v>
          </cell>
          <cell r="BG18">
            <v>1143416.6</v>
          </cell>
        </row>
        <row r="40">
          <cell r="BF40">
            <v>211035.93</v>
          </cell>
        </row>
        <row r="47">
          <cell r="BF47">
            <v>10000</v>
          </cell>
        </row>
        <row r="58">
          <cell r="BF58">
            <v>1133420</v>
          </cell>
          <cell r="BG58">
            <v>243694.38</v>
          </cell>
        </row>
        <row r="62">
          <cell r="BG62">
            <v>111518</v>
          </cell>
        </row>
        <row r="64">
          <cell r="BF64">
            <v>2743964.63</v>
          </cell>
          <cell r="BG64">
            <v>1702925.12</v>
          </cell>
        </row>
        <row r="65">
          <cell r="BF65">
            <v>2173144.72</v>
          </cell>
          <cell r="BG65">
            <v>1513237.75</v>
          </cell>
        </row>
        <row r="84">
          <cell r="BG84">
            <v>2036.82</v>
          </cell>
        </row>
        <row r="86">
          <cell r="BG86">
            <v>6826.98</v>
          </cell>
        </row>
        <row r="93">
          <cell r="BJ93">
            <v>125523.12</v>
          </cell>
        </row>
        <row r="122">
          <cell r="BG122">
            <v>26700</v>
          </cell>
        </row>
        <row r="124">
          <cell r="BF124">
            <v>1556179.77</v>
          </cell>
          <cell r="BG124">
            <v>260159</v>
          </cell>
        </row>
        <row r="143">
          <cell r="BF143">
            <v>5500</v>
          </cell>
          <cell r="BG143">
            <v>5500</v>
          </cell>
        </row>
        <row r="146">
          <cell r="BF146">
            <v>500000</v>
          </cell>
          <cell r="BG146">
            <v>231157.51</v>
          </cell>
        </row>
        <row r="147">
          <cell r="BF147">
            <v>103.59</v>
          </cell>
          <cell r="BG147">
            <v>103.59</v>
          </cell>
        </row>
        <row r="149">
          <cell r="BI149">
            <v>2500000</v>
          </cell>
          <cell r="BJ149">
            <v>0</v>
          </cell>
        </row>
        <row r="151">
          <cell r="BF151">
            <v>793800.8</v>
          </cell>
          <cell r="BG151">
            <v>0</v>
          </cell>
        </row>
        <row r="167">
          <cell r="BJ167">
            <v>365164.8</v>
          </cell>
        </row>
        <row r="169">
          <cell r="BF169">
            <v>209571.6</v>
          </cell>
        </row>
        <row r="170">
          <cell r="BG170">
            <v>209571.6</v>
          </cell>
        </row>
        <row r="177">
          <cell r="BG177">
            <v>2112</v>
          </cell>
        </row>
        <row r="187">
          <cell r="BF187">
            <v>280330.24</v>
          </cell>
          <cell r="BG187">
            <v>30000</v>
          </cell>
        </row>
        <row r="188">
          <cell r="BG188">
            <v>0</v>
          </cell>
        </row>
        <row r="191">
          <cell r="BJ191">
            <v>94749.9</v>
          </cell>
        </row>
        <row r="194">
          <cell r="BF194">
            <v>94830.66</v>
          </cell>
        </row>
        <row r="210">
          <cell r="BG210">
            <v>23610.15</v>
          </cell>
        </row>
        <row r="219">
          <cell r="BG219">
            <v>449957.24</v>
          </cell>
        </row>
        <row r="220">
          <cell r="BF220">
            <v>814699.32</v>
          </cell>
          <cell r="BG220">
            <v>463685.84</v>
          </cell>
        </row>
        <row r="247">
          <cell r="BF247">
            <v>20000</v>
          </cell>
          <cell r="BG247">
            <v>20000</v>
          </cell>
        </row>
        <row r="256">
          <cell r="BF256">
            <v>938900</v>
          </cell>
          <cell r="BG256">
            <v>261281.26</v>
          </cell>
        </row>
        <row r="258">
          <cell r="BI258">
            <v>300000</v>
          </cell>
        </row>
        <row r="259">
          <cell r="BF259">
            <v>421777.9</v>
          </cell>
          <cell r="BG259">
            <v>168972.94</v>
          </cell>
        </row>
        <row r="265">
          <cell r="BG265">
            <v>25139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Z11" activeCellId="0" sqref="Z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2.41"/>
    <col collapsed="false" customWidth="false" hidden="true" outlineLevel="0" max="14" min="3" style="1" width="9.28"/>
    <col collapsed="false" customWidth="true" hidden="true" outlineLevel="0" max="15" min="15" style="1" width="17.7"/>
    <col collapsed="false" customWidth="true" hidden="false" outlineLevel="0" max="16" min="16" style="1" width="7.7"/>
    <col collapsed="false" customWidth="true" hidden="false" outlineLevel="0" max="17" min="17" style="1" width="5.99"/>
    <col collapsed="false" customWidth="true" hidden="true" outlineLevel="0" max="18" min="18" style="1" width="1.99"/>
    <col collapsed="false" customWidth="true" hidden="true" outlineLevel="0" max="19" min="19" style="1" width="7.42"/>
    <col collapsed="false" customWidth="false" hidden="true" outlineLevel="0" max="20" min="20" style="1" width="9.28"/>
    <col collapsed="false" customWidth="true" hidden="false" outlineLevel="0" max="21" min="21" style="1" width="5.85"/>
    <col collapsed="false" customWidth="true" hidden="false" outlineLevel="0" max="22" min="22" style="138" width="13.56"/>
    <col collapsed="false" customWidth="true" hidden="false" outlineLevel="0" max="23" min="23" style="138" width="12.85"/>
    <col collapsed="false" customWidth="true" hidden="false" outlineLevel="0" max="24" min="24" style="138" width="7.42"/>
    <col collapsed="false" customWidth="false" hidden="true" outlineLevel="0" max="25" min="25" style="138" width="9.28"/>
    <col collapsed="false" customWidth="true" hidden="false" outlineLevel="0" max="26" min="26" style="138" width="13.41"/>
    <col collapsed="false" customWidth="true" hidden="false" outlineLevel="0" max="27" min="27" style="138" width="14.56"/>
    <col collapsed="false" customWidth="true" hidden="false" outlineLevel="0" max="28" min="28" style="138" width="7.85"/>
    <col collapsed="false" customWidth="true" hidden="false" outlineLevel="0" max="29" min="29" style="138" width="13.7"/>
    <col collapsed="false" customWidth="true" hidden="false" outlineLevel="0" max="30" min="30" style="138" width="12.56"/>
    <col collapsed="false" customWidth="true" hidden="false" outlineLevel="0" max="31" min="31" style="138" width="7.28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40"/>
      <c r="S1" s="140"/>
      <c r="T1" s="140"/>
      <c r="U1" s="140"/>
      <c r="V1" s="141"/>
      <c r="W1" s="141"/>
      <c r="X1" s="141"/>
      <c r="Y1" s="142"/>
      <c r="Z1" s="143"/>
      <c r="AA1" s="143"/>
      <c r="AB1" s="143"/>
      <c r="AC1" s="143"/>
      <c r="AD1" s="143"/>
      <c r="AE1" s="143"/>
      <c r="AF1" s="144"/>
      <c r="AG1" s="144"/>
      <c r="AH1" s="144"/>
      <c r="AI1" s="144"/>
      <c r="AJ1" s="144"/>
    </row>
    <row r="2" customFormat="false" ht="20.2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40"/>
      <c r="S2" s="140"/>
      <c r="T2" s="140"/>
      <c r="U2" s="140"/>
      <c r="V2" s="141"/>
      <c r="W2" s="141"/>
      <c r="X2" s="141"/>
      <c r="Y2" s="142"/>
      <c r="Z2" s="143"/>
      <c r="AA2" s="145" t="s">
        <v>379</v>
      </c>
      <c r="AB2" s="145"/>
      <c r="AC2" s="145"/>
      <c r="AD2" s="145"/>
      <c r="AE2" s="145"/>
      <c r="AF2" s="144"/>
      <c r="AG2" s="144"/>
      <c r="AH2" s="144"/>
      <c r="AI2" s="144"/>
      <c r="AJ2" s="144"/>
    </row>
    <row r="3" customFormat="false" ht="20.2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40"/>
      <c r="S3" s="140"/>
      <c r="T3" s="140"/>
      <c r="U3" s="140"/>
      <c r="V3" s="141"/>
      <c r="W3" s="141"/>
      <c r="X3" s="141"/>
      <c r="Y3" s="142"/>
      <c r="Z3" s="143"/>
      <c r="AA3" s="145"/>
      <c r="AB3" s="145"/>
      <c r="AC3" s="145"/>
      <c r="AD3" s="145"/>
      <c r="AE3" s="145"/>
      <c r="AF3" s="144"/>
      <c r="AG3" s="144"/>
      <c r="AH3" s="144"/>
      <c r="AI3" s="144"/>
      <c r="AJ3" s="144"/>
    </row>
    <row r="4" customFormat="false" ht="20.25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40"/>
      <c r="S4" s="140"/>
      <c r="T4" s="140"/>
      <c r="U4" s="140"/>
      <c r="V4" s="141"/>
      <c r="W4" s="141"/>
      <c r="X4" s="141"/>
      <c r="Y4" s="142"/>
      <c r="Z4" s="143"/>
      <c r="AA4" s="145"/>
      <c r="AB4" s="145"/>
      <c r="AC4" s="145"/>
      <c r="AD4" s="145"/>
      <c r="AE4" s="145"/>
      <c r="AF4" s="144"/>
      <c r="AG4" s="144"/>
      <c r="AH4" s="144"/>
      <c r="AI4" s="144"/>
      <c r="AJ4" s="144"/>
    </row>
    <row r="5" customFormat="false" ht="0.7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40"/>
      <c r="S5" s="140"/>
      <c r="T5" s="140"/>
      <c r="U5" s="140"/>
      <c r="V5" s="141"/>
      <c r="W5" s="141"/>
      <c r="X5" s="141"/>
      <c r="Y5" s="142"/>
      <c r="Z5" s="143"/>
      <c r="AA5" s="145"/>
      <c r="AB5" s="145"/>
      <c r="AC5" s="145"/>
      <c r="AD5" s="145"/>
      <c r="AE5" s="145"/>
      <c r="AF5" s="144"/>
      <c r="AG5" s="144"/>
      <c r="AH5" s="144"/>
      <c r="AI5" s="144"/>
      <c r="AJ5" s="144"/>
    </row>
    <row r="6" customFormat="false" ht="15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42"/>
      <c r="W6" s="142"/>
      <c r="X6" s="142"/>
      <c r="Y6" s="142"/>
      <c r="Z6" s="143"/>
      <c r="AA6" s="143"/>
      <c r="AB6" s="143"/>
      <c r="AC6" s="143"/>
      <c r="AD6" s="143"/>
      <c r="AE6" s="143"/>
      <c r="AF6" s="144"/>
      <c r="AG6" s="144"/>
      <c r="AH6" s="144"/>
      <c r="AI6" s="144"/>
      <c r="AJ6" s="144"/>
    </row>
    <row r="7" customFormat="false" ht="19.5" hidden="false" customHeight="true" outlineLevel="0" collapsed="false">
      <c r="A7" s="29" t="s">
        <v>38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142"/>
      <c r="Z7" s="143"/>
      <c r="AA7" s="143"/>
      <c r="AB7" s="143"/>
      <c r="AC7" s="143"/>
      <c r="AD7" s="143"/>
      <c r="AE7" s="143"/>
      <c r="AF7" s="144"/>
      <c r="AG7" s="144"/>
      <c r="AH7" s="144"/>
      <c r="AI7" s="144"/>
      <c r="AJ7" s="144"/>
    </row>
    <row r="8" customFormat="false" ht="19.5" hidden="false" customHeight="true" outlineLevel="0" collapsed="false">
      <c r="A8" s="29" t="s">
        <v>38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142"/>
      <c r="Z8" s="143"/>
      <c r="AA8" s="143"/>
      <c r="AB8" s="143"/>
      <c r="AC8" s="143"/>
      <c r="AD8" s="143"/>
      <c r="AE8" s="143"/>
      <c r="AF8" s="144"/>
      <c r="AG8" s="144"/>
      <c r="AH8" s="144"/>
      <c r="AI8" s="144"/>
      <c r="AJ8" s="144"/>
    </row>
    <row r="9" customFormat="false" ht="19.5" hidden="false" customHeight="true" outlineLevel="0" collapsed="false">
      <c r="A9" s="29" t="s">
        <v>38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142"/>
      <c r="Z9" s="143"/>
      <c r="AA9" s="143"/>
      <c r="AB9" s="143"/>
      <c r="AC9" s="143"/>
      <c r="AD9" s="143"/>
      <c r="AE9" s="143"/>
      <c r="AF9" s="144"/>
      <c r="AG9" s="144"/>
      <c r="AH9" s="144"/>
      <c r="AI9" s="144"/>
      <c r="AJ9" s="144"/>
    </row>
    <row r="10" customFormat="false" ht="19.5" hidden="false" customHeight="true" outlineLevel="0" collapsed="false">
      <c r="A10" s="29" t="s">
        <v>383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142"/>
      <c r="Z10" s="143"/>
      <c r="AA10" s="143"/>
      <c r="AB10" s="143"/>
      <c r="AC10" s="143"/>
      <c r="AD10" s="143"/>
      <c r="AE10" s="143"/>
      <c r="AF10" s="144"/>
      <c r="AG10" s="144"/>
      <c r="AH10" s="144"/>
      <c r="AI10" s="144"/>
      <c r="AJ10" s="144"/>
    </row>
    <row r="11" customFormat="false" ht="19.5" hidden="false" customHeight="true" outlineLevel="0" collapsed="false">
      <c r="A11" s="29" t="s">
        <v>38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142"/>
      <c r="Z11" s="143"/>
      <c r="AA11" s="143"/>
      <c r="AB11" s="143"/>
      <c r="AC11" s="143"/>
      <c r="AD11" s="143"/>
      <c r="AE11" s="143"/>
      <c r="AF11" s="144"/>
      <c r="AG11" s="144"/>
      <c r="AH11" s="144"/>
      <c r="AI11" s="144"/>
      <c r="AJ11" s="144"/>
    </row>
    <row r="12" customFormat="false" ht="19.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7"/>
      <c r="W12" s="147"/>
      <c r="X12" s="147"/>
      <c r="Y12" s="148"/>
      <c r="Z12" s="149"/>
      <c r="AA12" s="149"/>
      <c r="AB12" s="149"/>
      <c r="AC12" s="149"/>
      <c r="AD12" s="149"/>
      <c r="AE12" s="149"/>
      <c r="AF12" s="144"/>
      <c r="AG12" s="144"/>
      <c r="AH12" s="144"/>
      <c r="AI12" s="144"/>
      <c r="AJ12" s="144"/>
    </row>
    <row r="13" customFormat="false" ht="58.5" hidden="false" customHeight="true" outlineLevel="0" collapsed="false">
      <c r="A13" s="150" t="s">
        <v>58</v>
      </c>
      <c r="B13" s="150" t="s">
        <v>385</v>
      </c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0" t="s">
        <v>386</v>
      </c>
      <c r="Q13" s="150"/>
      <c r="R13" s="150"/>
      <c r="S13" s="150"/>
      <c r="T13" s="150"/>
      <c r="U13" s="150"/>
      <c r="V13" s="152" t="s">
        <v>55</v>
      </c>
      <c r="W13" s="152"/>
      <c r="X13" s="152"/>
      <c r="Y13" s="153"/>
      <c r="Z13" s="154" t="s">
        <v>387</v>
      </c>
      <c r="AA13" s="154"/>
      <c r="AB13" s="154"/>
      <c r="AC13" s="154" t="s">
        <v>388</v>
      </c>
      <c r="AD13" s="154"/>
      <c r="AE13" s="15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</row>
    <row r="14" customFormat="false" ht="93.75" hidden="false" customHeight="true" outlineLevel="0" collapsed="false">
      <c r="A14" s="150"/>
      <c r="B14" s="150"/>
      <c r="C14" s="155" t="s">
        <v>389</v>
      </c>
      <c r="D14" s="155" t="s">
        <v>390</v>
      </c>
      <c r="E14" s="155" t="s">
        <v>391</v>
      </c>
      <c r="F14" s="155" t="s">
        <v>392</v>
      </c>
      <c r="G14" s="155"/>
      <c r="H14" s="155"/>
      <c r="I14" s="155" t="s">
        <v>393</v>
      </c>
      <c r="J14" s="155" t="s">
        <v>394</v>
      </c>
      <c r="K14" s="155" t="s">
        <v>395</v>
      </c>
      <c r="L14" s="155"/>
      <c r="M14" s="155" t="s">
        <v>396</v>
      </c>
      <c r="N14" s="155" t="s">
        <v>397</v>
      </c>
      <c r="O14" s="155" t="s">
        <v>398</v>
      </c>
      <c r="P14" s="156" t="s">
        <v>65</v>
      </c>
      <c r="Q14" s="156"/>
      <c r="R14" s="156"/>
      <c r="S14" s="156"/>
      <c r="T14" s="156"/>
      <c r="U14" s="156" t="s">
        <v>66</v>
      </c>
      <c r="V14" s="157" t="s">
        <v>399</v>
      </c>
      <c r="W14" s="158" t="s">
        <v>400</v>
      </c>
      <c r="X14" s="158" t="s">
        <v>401</v>
      </c>
      <c r="Y14" s="159"/>
      <c r="Z14" s="160" t="s">
        <v>399</v>
      </c>
      <c r="AA14" s="161" t="s">
        <v>400</v>
      </c>
      <c r="AB14" s="158" t="s">
        <v>401</v>
      </c>
      <c r="AC14" s="160" t="s">
        <v>399</v>
      </c>
      <c r="AD14" s="161" t="s">
        <v>400</v>
      </c>
      <c r="AE14" s="158" t="s">
        <v>401</v>
      </c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</row>
    <row r="15" customFormat="false" ht="19.5" hidden="false" customHeight="true" outlineLevel="0" collapsed="false">
      <c r="A15" s="150" t="n">
        <v>1</v>
      </c>
      <c r="B15" s="162" t="n">
        <v>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 t="n">
        <v>3</v>
      </c>
      <c r="Q15" s="150"/>
      <c r="R15" s="150"/>
      <c r="S15" s="150"/>
      <c r="T15" s="150"/>
      <c r="U15" s="150" t="n">
        <v>4</v>
      </c>
      <c r="V15" s="163" t="n">
        <v>5</v>
      </c>
      <c r="W15" s="163" t="n">
        <v>6</v>
      </c>
      <c r="X15" s="163" t="n">
        <v>7</v>
      </c>
      <c r="Y15" s="164"/>
      <c r="Z15" s="165" t="n">
        <v>8</v>
      </c>
      <c r="AA15" s="165" t="n">
        <v>9</v>
      </c>
      <c r="AB15" s="166" t="n">
        <v>10</v>
      </c>
      <c r="AC15" s="167" t="n">
        <v>11</v>
      </c>
      <c r="AD15" s="167" t="n">
        <v>12</v>
      </c>
      <c r="AE15" s="168" t="n">
        <v>13</v>
      </c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</row>
    <row r="16" customFormat="false" ht="66" hidden="false" customHeight="true" outlineLevel="0" collapsed="false">
      <c r="A16" s="169" t="s">
        <v>96</v>
      </c>
      <c r="B16" s="170" t="s">
        <v>402</v>
      </c>
      <c r="C16" s="171"/>
      <c r="D16" s="171"/>
      <c r="E16" s="171"/>
      <c r="F16" s="171"/>
      <c r="G16" s="171"/>
      <c r="H16" s="171"/>
      <c r="I16" s="171"/>
      <c r="J16" s="171"/>
      <c r="K16" s="171"/>
      <c r="L16" s="172" t="s">
        <v>403</v>
      </c>
      <c r="M16" s="171" t="s">
        <v>88</v>
      </c>
      <c r="N16" s="171" t="n">
        <v>612</v>
      </c>
      <c r="O16" s="171" t="n">
        <v>10101</v>
      </c>
      <c r="P16" s="173" t="s">
        <v>404</v>
      </c>
      <c r="Q16" s="173"/>
      <c r="R16" s="173"/>
      <c r="S16" s="173"/>
      <c r="T16" s="174" t="s">
        <v>405</v>
      </c>
      <c r="U16" s="175"/>
      <c r="V16" s="176" t="n">
        <f aca="false">Z16+AC16</f>
        <v>21863615.67</v>
      </c>
      <c r="W16" s="176" t="n">
        <f aca="false">AA16+AD16</f>
        <v>8116326.07</v>
      </c>
      <c r="X16" s="177" t="n">
        <f aca="false">W16/V16*100</f>
        <v>37.122524437423</v>
      </c>
      <c r="Y16" s="178"/>
      <c r="Z16" s="179" t="n">
        <f aca="false">Z17+Z56+Z79+Z116+Z184+Z233+Z235</f>
        <v>18024034.13</v>
      </c>
      <c r="AA16" s="179" t="n">
        <f aca="false">AA17+AA56+AA79+AA116+AA184+AA233+AA235</f>
        <v>7530888.25</v>
      </c>
      <c r="AB16" s="179" t="n">
        <f aca="false">AA16/Z16*100</f>
        <v>41.7824788595204</v>
      </c>
      <c r="AC16" s="179" t="n">
        <f aca="false">AC17+AC56+AC79+AC116+AC184+AC197+AC105</f>
        <v>3839581.54</v>
      </c>
      <c r="AD16" s="179" t="n">
        <f aca="false">AD17+AD56+AD79+AD116+AD184+AD197</f>
        <v>585437.82</v>
      </c>
      <c r="AE16" s="179" t="n">
        <f aca="false">AD16/AC16*100</f>
        <v>15.2474381361881</v>
      </c>
    </row>
    <row r="17" customFormat="false" ht="51" hidden="false" customHeight="true" outlineLevel="0" collapsed="false">
      <c r="A17" s="169"/>
      <c r="B17" s="170" t="s">
        <v>406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 t="s">
        <v>407</v>
      </c>
      <c r="M17" s="171" t="s">
        <v>303</v>
      </c>
      <c r="N17" s="171" t="n">
        <v>411</v>
      </c>
      <c r="O17" s="171" t="n">
        <v>10101</v>
      </c>
      <c r="P17" s="173" t="s">
        <v>408</v>
      </c>
      <c r="Q17" s="173"/>
      <c r="R17" s="173"/>
      <c r="S17" s="173"/>
      <c r="T17" s="174" t="s">
        <v>409</v>
      </c>
      <c r="U17" s="175"/>
      <c r="V17" s="176" t="n">
        <f aca="false">Z17+AC17</f>
        <v>5565604.16</v>
      </c>
      <c r="W17" s="176" t="n">
        <f aca="false">AA17+AD17</f>
        <v>523620.1</v>
      </c>
      <c r="X17" s="177" t="n">
        <f aca="false">W17/V17*100</f>
        <v>9.40814482932972</v>
      </c>
      <c r="Y17" s="178"/>
      <c r="Z17" s="179" t="n">
        <f aca="false">Z18</f>
        <v>3065604.16</v>
      </c>
      <c r="AA17" s="179" t="n">
        <f aca="false">AA18</f>
        <v>523620.1</v>
      </c>
      <c r="AB17" s="179" t="n">
        <f aca="false">AA17/Z17*100</f>
        <v>17.0804863469392</v>
      </c>
      <c r="AC17" s="179" t="n">
        <f aca="false">AC18</f>
        <v>2500000</v>
      </c>
      <c r="AD17" s="179" t="n">
        <v>0</v>
      </c>
      <c r="AE17" s="179" t="n">
        <v>0</v>
      </c>
    </row>
    <row r="18" customFormat="false" ht="35.25" hidden="false" customHeight="true" outlineLevel="0" collapsed="false">
      <c r="A18" s="169"/>
      <c r="B18" s="170" t="s">
        <v>410</v>
      </c>
      <c r="C18" s="171"/>
      <c r="D18" s="171"/>
      <c r="E18" s="171"/>
      <c r="F18" s="171"/>
      <c r="G18" s="171"/>
      <c r="H18" s="171"/>
      <c r="I18" s="171"/>
      <c r="J18" s="171"/>
      <c r="K18" s="171"/>
      <c r="L18" s="172" t="s">
        <v>407</v>
      </c>
      <c r="M18" s="171" t="s">
        <v>303</v>
      </c>
      <c r="N18" s="171" t="n">
        <v>411</v>
      </c>
      <c r="O18" s="171" t="n">
        <v>10101</v>
      </c>
      <c r="P18" s="173" t="s">
        <v>411</v>
      </c>
      <c r="Q18" s="173"/>
      <c r="R18" s="173"/>
      <c r="S18" s="173"/>
      <c r="T18" s="174" t="s">
        <v>412</v>
      </c>
      <c r="U18" s="175"/>
      <c r="V18" s="176" t="n">
        <f aca="false">Z18+AC18</f>
        <v>5565604.16</v>
      </c>
      <c r="W18" s="176" t="n">
        <f aca="false">AA18+AD18</f>
        <v>523620.1</v>
      </c>
      <c r="X18" s="177" t="n">
        <f aca="false">W18/V18*100</f>
        <v>9.40814482932972</v>
      </c>
      <c r="Y18" s="178"/>
      <c r="Z18" s="179" t="n">
        <f aca="false">Z25+Z31+Z37+Z44+Z47+Z53</f>
        <v>3065604.16</v>
      </c>
      <c r="AA18" s="179" t="n">
        <f aca="false">AA25+AA31+AA37+AA44+AA47+AA50+AA53</f>
        <v>523620.1</v>
      </c>
      <c r="AB18" s="179" t="n">
        <f aca="false">AA18/Z18*100</f>
        <v>17.0804863469392</v>
      </c>
      <c r="AC18" s="179" t="n">
        <f aca="false">AC25+AC31+AC37+AC44+AC47+AC50+AC53</f>
        <v>2500000</v>
      </c>
      <c r="AD18" s="179" t="n">
        <v>0</v>
      </c>
      <c r="AE18" s="179" t="n">
        <v>0</v>
      </c>
    </row>
    <row r="19" customFormat="false" ht="39.75" hidden="true" customHeight="true" outlineLevel="0" collapsed="false">
      <c r="A19" s="169"/>
      <c r="B19" s="170" t="s">
        <v>413</v>
      </c>
      <c r="C19" s="171"/>
      <c r="D19" s="171"/>
      <c r="E19" s="171"/>
      <c r="F19" s="171"/>
      <c r="G19" s="171"/>
      <c r="H19" s="171"/>
      <c r="I19" s="171"/>
      <c r="J19" s="171"/>
      <c r="K19" s="171"/>
      <c r="L19" s="172"/>
      <c r="M19" s="171"/>
      <c r="N19" s="171"/>
      <c r="O19" s="171"/>
      <c r="P19" s="173" t="s">
        <v>414</v>
      </c>
      <c r="Q19" s="173"/>
      <c r="R19" s="173"/>
      <c r="S19" s="173"/>
      <c r="T19" s="174"/>
      <c r="U19" s="175"/>
      <c r="V19" s="176" t="n">
        <f aca="false">Z19+AC19</f>
        <v>0</v>
      </c>
      <c r="W19" s="176" t="n">
        <f aca="false">AA19+AD19</f>
        <v>0</v>
      </c>
      <c r="X19" s="177" t="e">
        <f aca="false">W19/V19*100</f>
        <v>#DIV/0!</v>
      </c>
      <c r="Y19" s="178"/>
      <c r="Z19" s="179" t="n">
        <f aca="false">Z20</f>
        <v>0</v>
      </c>
      <c r="AA19" s="179" t="n">
        <f aca="false">AA20</f>
        <v>0</v>
      </c>
      <c r="AB19" s="179" t="e">
        <f aca="false">AA19/Z19*100</f>
        <v>#DIV/0!</v>
      </c>
      <c r="AC19" s="179"/>
      <c r="AD19" s="179"/>
      <c r="AE19" s="179"/>
    </row>
    <row r="20" customFormat="false" ht="40.5" hidden="true" customHeight="true" outlineLevel="0" collapsed="false">
      <c r="A20" s="169"/>
      <c r="B20" s="180" t="s">
        <v>415</v>
      </c>
      <c r="C20" s="171"/>
      <c r="D20" s="171"/>
      <c r="E20" s="171"/>
      <c r="F20" s="171"/>
      <c r="G20" s="171"/>
      <c r="H20" s="171"/>
      <c r="I20" s="171"/>
      <c r="J20" s="171"/>
      <c r="K20" s="171"/>
      <c r="L20" s="172"/>
      <c r="M20" s="171"/>
      <c r="N20" s="171"/>
      <c r="O20" s="171"/>
      <c r="P20" s="173" t="s">
        <v>414</v>
      </c>
      <c r="Q20" s="173"/>
      <c r="R20" s="173"/>
      <c r="S20" s="173"/>
      <c r="T20" s="174"/>
      <c r="U20" s="175" t="n">
        <v>200</v>
      </c>
      <c r="V20" s="176" t="n">
        <f aca="false">Z20+AC20</f>
        <v>0</v>
      </c>
      <c r="W20" s="176" t="n">
        <f aca="false">AA20+AD20</f>
        <v>0</v>
      </c>
      <c r="X20" s="177" t="e">
        <f aca="false">W20/V20*100</f>
        <v>#DIV/0!</v>
      </c>
      <c r="Y20" s="178"/>
      <c r="Z20" s="179" t="n">
        <f aca="false">Z21</f>
        <v>0</v>
      </c>
      <c r="AA20" s="179" t="n">
        <f aca="false">AA21</f>
        <v>0</v>
      </c>
      <c r="AB20" s="179" t="e">
        <f aca="false">AA20/Z20*100</f>
        <v>#DIV/0!</v>
      </c>
      <c r="AC20" s="179"/>
      <c r="AD20" s="179"/>
      <c r="AE20" s="179"/>
    </row>
    <row r="21" customFormat="false" ht="48.75" hidden="true" customHeight="true" outlineLevel="0" collapsed="false">
      <c r="A21" s="169"/>
      <c r="B21" s="170" t="s">
        <v>80</v>
      </c>
      <c r="C21" s="171"/>
      <c r="D21" s="171"/>
      <c r="E21" s="171"/>
      <c r="F21" s="171"/>
      <c r="G21" s="171"/>
      <c r="H21" s="171"/>
      <c r="I21" s="171"/>
      <c r="J21" s="171"/>
      <c r="K21" s="171"/>
      <c r="L21" s="172"/>
      <c r="M21" s="171"/>
      <c r="N21" s="171"/>
      <c r="O21" s="171"/>
      <c r="P21" s="173" t="s">
        <v>414</v>
      </c>
      <c r="Q21" s="173"/>
      <c r="R21" s="173"/>
      <c r="S21" s="173"/>
      <c r="T21" s="174"/>
      <c r="U21" s="175" t="n">
        <v>240</v>
      </c>
      <c r="V21" s="176" t="n">
        <f aca="false">Z21+AC21</f>
        <v>0</v>
      </c>
      <c r="W21" s="176" t="n">
        <f aca="false">AA21+AD21</f>
        <v>0</v>
      </c>
      <c r="X21" s="177" t="e">
        <f aca="false">W21/V21*100</f>
        <v>#DIV/0!</v>
      </c>
      <c r="Y21" s="178"/>
      <c r="Z21" s="179" t="n">
        <v>0</v>
      </c>
      <c r="AA21" s="179" t="n">
        <v>0</v>
      </c>
      <c r="AB21" s="179" t="e">
        <f aca="false">AA21/Z21*100</f>
        <v>#DIV/0!</v>
      </c>
      <c r="AC21" s="179"/>
      <c r="AD21" s="179"/>
      <c r="AE21" s="179"/>
    </row>
    <row r="22" customFormat="false" ht="28.5" hidden="true" customHeight="true" outlineLevel="0" collapsed="false">
      <c r="A22" s="169"/>
      <c r="B22" s="170" t="s">
        <v>416</v>
      </c>
      <c r="C22" s="171"/>
      <c r="D22" s="171"/>
      <c r="E22" s="171"/>
      <c r="F22" s="171"/>
      <c r="G22" s="171"/>
      <c r="H22" s="171"/>
      <c r="I22" s="171"/>
      <c r="J22" s="171"/>
      <c r="K22" s="171"/>
      <c r="L22" s="172"/>
      <c r="M22" s="171"/>
      <c r="N22" s="171"/>
      <c r="O22" s="171"/>
      <c r="P22" s="173" t="s">
        <v>417</v>
      </c>
      <c r="Q22" s="173"/>
      <c r="R22" s="173"/>
      <c r="S22" s="173"/>
      <c r="T22" s="174"/>
      <c r="U22" s="175"/>
      <c r="V22" s="176" t="n">
        <f aca="false">Z22+AC22</f>
        <v>0</v>
      </c>
      <c r="W22" s="176" t="n">
        <f aca="false">AA22+AD22</f>
        <v>0</v>
      </c>
      <c r="X22" s="177" t="e">
        <f aca="false">W22/V22*100</f>
        <v>#DIV/0!</v>
      </c>
      <c r="Y22" s="178"/>
      <c r="Z22" s="179" t="n">
        <f aca="false">Z23</f>
        <v>0</v>
      </c>
      <c r="AA22" s="179" t="n">
        <f aca="false">AA23</f>
        <v>0</v>
      </c>
      <c r="AB22" s="179" t="e">
        <f aca="false">AA22/Z22*100</f>
        <v>#DIV/0!</v>
      </c>
      <c r="AC22" s="179"/>
      <c r="AD22" s="179"/>
      <c r="AE22" s="179"/>
    </row>
    <row r="23" customFormat="false" ht="48.75" hidden="true" customHeight="true" outlineLevel="0" collapsed="false">
      <c r="A23" s="169"/>
      <c r="B23" s="180" t="s">
        <v>415</v>
      </c>
      <c r="C23" s="171"/>
      <c r="D23" s="171"/>
      <c r="E23" s="171"/>
      <c r="F23" s="171"/>
      <c r="G23" s="171"/>
      <c r="H23" s="171"/>
      <c r="I23" s="171"/>
      <c r="J23" s="171"/>
      <c r="K23" s="171"/>
      <c r="L23" s="172"/>
      <c r="M23" s="171"/>
      <c r="N23" s="171"/>
      <c r="O23" s="171"/>
      <c r="P23" s="173" t="s">
        <v>417</v>
      </c>
      <c r="Q23" s="173"/>
      <c r="R23" s="173"/>
      <c r="S23" s="173"/>
      <c r="T23" s="174"/>
      <c r="U23" s="175" t="n">
        <v>200</v>
      </c>
      <c r="V23" s="176" t="n">
        <f aca="false">Z23+AC23</f>
        <v>0</v>
      </c>
      <c r="W23" s="176" t="n">
        <f aca="false">AA23+AD23</f>
        <v>0</v>
      </c>
      <c r="X23" s="177" t="e">
        <f aca="false">W23/V23*100</f>
        <v>#DIV/0!</v>
      </c>
      <c r="Y23" s="178"/>
      <c r="Z23" s="179" t="n">
        <f aca="false">Z24</f>
        <v>0</v>
      </c>
      <c r="AA23" s="179" t="n">
        <f aca="false">AA24</f>
        <v>0</v>
      </c>
      <c r="AB23" s="179" t="e">
        <f aca="false">AA23/Z23*100</f>
        <v>#DIV/0!</v>
      </c>
      <c r="AC23" s="179"/>
      <c r="AD23" s="179"/>
      <c r="AE23" s="179"/>
    </row>
    <row r="24" customFormat="false" ht="48.75" hidden="true" customHeight="true" outlineLevel="0" collapsed="false">
      <c r="A24" s="169"/>
      <c r="B24" s="170" t="s">
        <v>80</v>
      </c>
      <c r="C24" s="171"/>
      <c r="D24" s="171"/>
      <c r="E24" s="171"/>
      <c r="F24" s="171"/>
      <c r="G24" s="171"/>
      <c r="H24" s="171"/>
      <c r="I24" s="171"/>
      <c r="J24" s="171"/>
      <c r="K24" s="171"/>
      <c r="L24" s="172"/>
      <c r="M24" s="171"/>
      <c r="N24" s="171"/>
      <c r="O24" s="171"/>
      <c r="P24" s="173" t="s">
        <v>417</v>
      </c>
      <c r="Q24" s="173"/>
      <c r="R24" s="173"/>
      <c r="S24" s="173"/>
      <c r="T24" s="174"/>
      <c r="U24" s="175" t="n">
        <v>240</v>
      </c>
      <c r="V24" s="176" t="n">
        <f aca="false">Z24+AC24</f>
        <v>0</v>
      </c>
      <c r="W24" s="176" t="n">
        <f aca="false">AA24+AD24</f>
        <v>0</v>
      </c>
      <c r="X24" s="177" t="e">
        <f aca="false">W24/V24*100</f>
        <v>#DIV/0!</v>
      </c>
      <c r="Y24" s="178"/>
      <c r="Z24" s="179" t="n">
        <f aca="false">'[1]Ост БР_3'!$BG$101</f>
        <v>0</v>
      </c>
      <c r="AA24" s="179" t="n">
        <f aca="false">'[1]Ост БР_3'!$BH$101</f>
        <v>0</v>
      </c>
      <c r="AB24" s="179" t="e">
        <f aca="false">AA24/Z24*100</f>
        <v>#DIV/0!</v>
      </c>
      <c r="AC24" s="179"/>
      <c r="AD24" s="179"/>
      <c r="AE24" s="179"/>
    </row>
    <row r="25" customFormat="false" ht="21.75" hidden="false" customHeight="true" outlineLevel="0" collapsed="false">
      <c r="A25" s="169"/>
      <c r="B25" s="170" t="s">
        <v>413</v>
      </c>
      <c r="C25" s="171"/>
      <c r="D25" s="171"/>
      <c r="E25" s="171"/>
      <c r="F25" s="171"/>
      <c r="G25" s="171"/>
      <c r="H25" s="171"/>
      <c r="I25" s="171"/>
      <c r="J25" s="171"/>
      <c r="K25" s="171"/>
      <c r="L25" s="172" t="s">
        <v>407</v>
      </c>
      <c r="M25" s="171" t="s">
        <v>275</v>
      </c>
      <c r="N25" s="171" t="n">
        <v>411</v>
      </c>
      <c r="O25" s="171" t="n">
        <v>10101</v>
      </c>
      <c r="P25" s="173" t="s">
        <v>418</v>
      </c>
      <c r="Q25" s="173"/>
      <c r="R25" s="173"/>
      <c r="S25" s="173"/>
      <c r="T25" s="174" t="s">
        <v>419</v>
      </c>
      <c r="U25" s="175"/>
      <c r="V25" s="176" t="n">
        <f aca="false">Z25+AC25</f>
        <v>50000</v>
      </c>
      <c r="W25" s="176" t="n">
        <f aca="false">AA25+AD25</f>
        <v>0</v>
      </c>
      <c r="X25" s="177" t="n">
        <f aca="false">W25/V25*100</f>
        <v>0</v>
      </c>
      <c r="Y25" s="178"/>
      <c r="Z25" s="179" t="n">
        <f aca="false">Z26</f>
        <v>50000</v>
      </c>
      <c r="AA25" s="179" t="n">
        <f aca="false">AA26</f>
        <v>0</v>
      </c>
      <c r="AB25" s="179" t="n">
        <f aca="false">AA25/Z25*100</f>
        <v>0</v>
      </c>
      <c r="AC25" s="179" t="n">
        <v>0</v>
      </c>
      <c r="AD25" s="179" t="n">
        <v>0</v>
      </c>
      <c r="AE25" s="179" t="n">
        <v>0</v>
      </c>
    </row>
    <row r="26" customFormat="false" ht="33.75" hidden="false" customHeight="true" outlineLevel="0" collapsed="false">
      <c r="A26" s="169"/>
      <c r="B26" s="180" t="s">
        <v>415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2"/>
      <c r="M26" s="171"/>
      <c r="N26" s="171"/>
      <c r="O26" s="171"/>
      <c r="P26" s="173" t="s">
        <v>418</v>
      </c>
      <c r="Q26" s="173"/>
      <c r="R26" s="173"/>
      <c r="S26" s="173"/>
      <c r="T26" s="174"/>
      <c r="U26" s="175" t="n">
        <v>200</v>
      </c>
      <c r="V26" s="176" t="n">
        <f aca="false">Z26+AC26</f>
        <v>50000</v>
      </c>
      <c r="W26" s="176" t="n">
        <f aca="false">AA26+AD26</f>
        <v>0</v>
      </c>
      <c r="X26" s="177" t="n">
        <f aca="false">W26/V26*100</f>
        <v>0</v>
      </c>
      <c r="Y26" s="178"/>
      <c r="Z26" s="179" t="n">
        <f aca="false">Z27</f>
        <v>50000</v>
      </c>
      <c r="AA26" s="179" t="n">
        <f aca="false">'[1]Ост БР_3'!$BG$115</f>
        <v>0</v>
      </c>
      <c r="AB26" s="179" t="n">
        <f aca="false">AA26/Z26*100</f>
        <v>0</v>
      </c>
      <c r="AC26" s="179" t="n">
        <v>0</v>
      </c>
      <c r="AD26" s="179" t="n">
        <v>0</v>
      </c>
      <c r="AE26" s="179" t="n">
        <v>0</v>
      </c>
    </row>
    <row r="27" customFormat="false" ht="34.5" hidden="false" customHeight="true" outlineLevel="0" collapsed="false">
      <c r="A27" s="169"/>
      <c r="B27" s="170" t="s">
        <v>80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2"/>
      <c r="M27" s="171"/>
      <c r="N27" s="171"/>
      <c r="O27" s="171"/>
      <c r="P27" s="173" t="s">
        <v>418</v>
      </c>
      <c r="Q27" s="173"/>
      <c r="R27" s="173"/>
      <c r="S27" s="173"/>
      <c r="T27" s="174"/>
      <c r="U27" s="175" t="n">
        <v>240</v>
      </c>
      <c r="V27" s="176" t="n">
        <f aca="false">Z27+AC27</f>
        <v>50000</v>
      </c>
      <c r="W27" s="176" t="n">
        <f aca="false">AA27+AD27</f>
        <v>0</v>
      </c>
      <c r="X27" s="177" t="n">
        <f aca="false">W27/V27*100</f>
        <v>0</v>
      </c>
      <c r="Y27" s="178"/>
      <c r="Z27" s="179" t="n">
        <f aca="false">'[1]Ост БР_3'!$BF$117</f>
        <v>50000</v>
      </c>
      <c r="AA27" s="179" t="n">
        <f aca="false">'[1]Ост БР_3'!$BG$117</f>
        <v>0</v>
      </c>
      <c r="AB27" s="179" t="n">
        <f aca="false">AA27/Z27*100</f>
        <v>0</v>
      </c>
      <c r="AC27" s="179" t="n">
        <v>0</v>
      </c>
      <c r="AD27" s="179" t="n">
        <v>0</v>
      </c>
      <c r="AE27" s="179" t="n">
        <v>0</v>
      </c>
    </row>
    <row r="28" customFormat="false" ht="53.25" hidden="true" customHeight="true" outlineLevel="0" collapsed="false">
      <c r="A28" s="169"/>
      <c r="B28" s="170" t="s">
        <v>420</v>
      </c>
      <c r="C28" s="171"/>
      <c r="D28" s="171"/>
      <c r="E28" s="171"/>
      <c r="F28" s="171"/>
      <c r="G28" s="171"/>
      <c r="H28" s="171"/>
      <c r="I28" s="171"/>
      <c r="J28" s="171"/>
      <c r="K28" s="171"/>
      <c r="L28" s="172"/>
      <c r="M28" s="171"/>
      <c r="N28" s="171"/>
      <c r="O28" s="171"/>
      <c r="P28" s="173" t="s">
        <v>421</v>
      </c>
      <c r="Q28" s="173"/>
      <c r="R28" s="173"/>
      <c r="S28" s="173"/>
      <c r="T28" s="174"/>
      <c r="U28" s="175"/>
      <c r="V28" s="176" t="n">
        <f aca="false">Z28+AC28</f>
        <v>0</v>
      </c>
      <c r="W28" s="176" t="n">
        <f aca="false">AA28+AD28</f>
        <v>0</v>
      </c>
      <c r="X28" s="177" t="e">
        <f aca="false">W28/V28*100</f>
        <v>#DIV/0!</v>
      </c>
      <c r="Y28" s="178"/>
      <c r="Z28" s="179" t="n">
        <f aca="false">Z29</f>
        <v>0</v>
      </c>
      <c r="AA28" s="179" t="n">
        <f aca="false">AA29</f>
        <v>0</v>
      </c>
      <c r="AB28" s="179" t="e">
        <f aca="false">AA28/Z28*100</f>
        <v>#DIV/0!</v>
      </c>
      <c r="AC28" s="179"/>
      <c r="AD28" s="179"/>
      <c r="AE28" s="179"/>
    </row>
    <row r="29" customFormat="false" ht="53.25" hidden="true" customHeight="true" outlineLevel="0" collapsed="false">
      <c r="A29" s="169"/>
      <c r="B29" s="180" t="s">
        <v>415</v>
      </c>
      <c r="C29" s="171"/>
      <c r="D29" s="171"/>
      <c r="E29" s="171"/>
      <c r="F29" s="171"/>
      <c r="G29" s="171"/>
      <c r="H29" s="171"/>
      <c r="I29" s="171"/>
      <c r="J29" s="171"/>
      <c r="K29" s="171"/>
      <c r="L29" s="172"/>
      <c r="M29" s="171"/>
      <c r="N29" s="171"/>
      <c r="O29" s="171"/>
      <c r="P29" s="173" t="s">
        <v>421</v>
      </c>
      <c r="Q29" s="173"/>
      <c r="R29" s="173"/>
      <c r="S29" s="173"/>
      <c r="T29" s="174"/>
      <c r="U29" s="175" t="n">
        <v>200</v>
      </c>
      <c r="V29" s="176" t="n">
        <f aca="false">Z29+AC29</f>
        <v>0</v>
      </c>
      <c r="W29" s="176" t="n">
        <f aca="false">AA29+AD29</f>
        <v>0</v>
      </c>
      <c r="X29" s="177" t="e">
        <f aca="false">W29/V29*100</f>
        <v>#DIV/0!</v>
      </c>
      <c r="Y29" s="178"/>
      <c r="Z29" s="179" t="n">
        <f aca="false">Z30</f>
        <v>0</v>
      </c>
      <c r="AA29" s="179" t="n">
        <f aca="false">AA30</f>
        <v>0</v>
      </c>
      <c r="AB29" s="179" t="e">
        <f aca="false">AA29/Z29*100</f>
        <v>#DIV/0!</v>
      </c>
      <c r="AC29" s="179"/>
      <c r="AD29" s="179"/>
      <c r="AE29" s="179"/>
    </row>
    <row r="30" customFormat="false" ht="53.25" hidden="true" customHeight="true" outlineLevel="0" collapsed="false">
      <c r="A30" s="169"/>
      <c r="B30" s="170" t="s">
        <v>80</v>
      </c>
      <c r="C30" s="171"/>
      <c r="D30" s="171"/>
      <c r="E30" s="171"/>
      <c r="F30" s="171"/>
      <c r="G30" s="171"/>
      <c r="H30" s="171"/>
      <c r="I30" s="171"/>
      <c r="J30" s="171"/>
      <c r="K30" s="171"/>
      <c r="L30" s="172"/>
      <c r="M30" s="171"/>
      <c r="N30" s="171"/>
      <c r="O30" s="171"/>
      <c r="P30" s="173" t="s">
        <v>421</v>
      </c>
      <c r="Q30" s="173"/>
      <c r="R30" s="173"/>
      <c r="S30" s="173"/>
      <c r="T30" s="174"/>
      <c r="U30" s="175" t="n">
        <v>240</v>
      </c>
      <c r="V30" s="176" t="n">
        <f aca="false">Z30+AC30</f>
        <v>0</v>
      </c>
      <c r="W30" s="176" t="n">
        <f aca="false">AA30+AD30</f>
        <v>0</v>
      </c>
      <c r="X30" s="177" t="e">
        <f aca="false">W30/V30*100</f>
        <v>#DIV/0!</v>
      </c>
      <c r="Y30" s="178"/>
      <c r="Z30" s="179" t="n">
        <v>0</v>
      </c>
      <c r="AA30" s="179" t="n">
        <v>0</v>
      </c>
      <c r="AB30" s="179" t="e">
        <f aca="false">AA30/Z30*100</f>
        <v>#DIV/0!</v>
      </c>
      <c r="AC30" s="179"/>
      <c r="AD30" s="179"/>
      <c r="AE30" s="179"/>
    </row>
    <row r="31" customFormat="false" ht="31.5" hidden="false" customHeight="true" outlineLevel="0" collapsed="false">
      <c r="A31" s="169"/>
      <c r="B31" s="170" t="s">
        <v>420</v>
      </c>
      <c r="C31" s="171"/>
      <c r="D31" s="171"/>
      <c r="E31" s="171"/>
      <c r="F31" s="171"/>
      <c r="G31" s="171"/>
      <c r="H31" s="171"/>
      <c r="I31" s="171"/>
      <c r="J31" s="171"/>
      <c r="K31" s="171"/>
      <c r="L31" s="172"/>
      <c r="M31" s="171"/>
      <c r="N31" s="171"/>
      <c r="O31" s="171"/>
      <c r="P31" s="173" t="s">
        <v>422</v>
      </c>
      <c r="Q31" s="173"/>
      <c r="R31" s="173"/>
      <c r="S31" s="173"/>
      <c r="T31" s="174"/>
      <c r="U31" s="175"/>
      <c r="V31" s="176" t="n">
        <f aca="false">Z31+AC31</f>
        <v>160020</v>
      </c>
      <c r="W31" s="176" t="n">
        <f aca="false">AA31+AD31</f>
        <v>26700</v>
      </c>
      <c r="X31" s="177" t="n">
        <f aca="false">W31/V31*100</f>
        <v>16.6854143232096</v>
      </c>
      <c r="Y31" s="178"/>
      <c r="Z31" s="179" t="n">
        <f aca="false">Z32</f>
        <v>160020</v>
      </c>
      <c r="AA31" s="179" t="n">
        <f aca="false">AA32</f>
        <v>26700</v>
      </c>
      <c r="AB31" s="179" t="n">
        <f aca="false">AA31/Z31*100</f>
        <v>16.6854143232096</v>
      </c>
      <c r="AC31" s="179" t="n">
        <v>0</v>
      </c>
      <c r="AD31" s="179" t="n">
        <v>0</v>
      </c>
      <c r="AE31" s="179" t="n">
        <v>0</v>
      </c>
    </row>
    <row r="32" customFormat="false" ht="33" hidden="false" customHeight="true" outlineLevel="0" collapsed="false">
      <c r="A32" s="169"/>
      <c r="B32" s="180" t="s">
        <v>415</v>
      </c>
      <c r="C32" s="171"/>
      <c r="D32" s="171"/>
      <c r="E32" s="171"/>
      <c r="F32" s="171"/>
      <c r="G32" s="171"/>
      <c r="H32" s="171"/>
      <c r="I32" s="171"/>
      <c r="J32" s="171"/>
      <c r="K32" s="171"/>
      <c r="L32" s="172"/>
      <c r="M32" s="171"/>
      <c r="N32" s="171"/>
      <c r="O32" s="171"/>
      <c r="P32" s="173" t="s">
        <v>422</v>
      </c>
      <c r="Q32" s="173"/>
      <c r="R32" s="173"/>
      <c r="S32" s="173"/>
      <c r="T32" s="174"/>
      <c r="U32" s="175" t="n">
        <v>200</v>
      </c>
      <c r="V32" s="176" t="n">
        <f aca="false">Z32+AC32</f>
        <v>160020</v>
      </c>
      <c r="W32" s="176" t="n">
        <f aca="false">AA32+AD32</f>
        <v>26700</v>
      </c>
      <c r="X32" s="177" t="n">
        <f aca="false">W32/V32*100</f>
        <v>16.6854143232096</v>
      </c>
      <c r="Y32" s="178"/>
      <c r="Z32" s="179" t="n">
        <f aca="false">Z33</f>
        <v>160020</v>
      </c>
      <c r="AA32" s="179" t="n">
        <f aca="false">AA33</f>
        <v>26700</v>
      </c>
      <c r="AB32" s="179" t="n">
        <f aca="false">AA32/Z32*100</f>
        <v>16.6854143232096</v>
      </c>
      <c r="AC32" s="179" t="n">
        <v>0</v>
      </c>
      <c r="AD32" s="179" t="n">
        <v>0</v>
      </c>
      <c r="AE32" s="179" t="n">
        <v>0</v>
      </c>
    </row>
    <row r="33" customFormat="false" ht="32.25" hidden="false" customHeight="true" outlineLevel="0" collapsed="false">
      <c r="A33" s="169"/>
      <c r="B33" s="170" t="s">
        <v>80</v>
      </c>
      <c r="C33" s="171"/>
      <c r="D33" s="171"/>
      <c r="E33" s="171"/>
      <c r="F33" s="171"/>
      <c r="G33" s="171"/>
      <c r="H33" s="171"/>
      <c r="I33" s="171"/>
      <c r="J33" s="171"/>
      <c r="K33" s="171"/>
      <c r="L33" s="172"/>
      <c r="M33" s="171"/>
      <c r="N33" s="171"/>
      <c r="O33" s="171"/>
      <c r="P33" s="173" t="s">
        <v>422</v>
      </c>
      <c r="Q33" s="173"/>
      <c r="R33" s="173"/>
      <c r="S33" s="173"/>
      <c r="T33" s="174"/>
      <c r="U33" s="175" t="n">
        <v>240</v>
      </c>
      <c r="V33" s="176" t="n">
        <f aca="false">Z33+AC33</f>
        <v>160020</v>
      </c>
      <c r="W33" s="176" t="n">
        <f aca="false">AA33+AD33</f>
        <v>26700</v>
      </c>
      <c r="X33" s="177" t="n">
        <f aca="false">W33/V33*100</f>
        <v>16.6854143232096</v>
      </c>
      <c r="Y33" s="178"/>
      <c r="Z33" s="179" t="n">
        <f aca="false">'[1]Ост БР_3'!$BF$119</f>
        <v>160020</v>
      </c>
      <c r="AA33" s="179" t="n">
        <f aca="false">'[2]Ост БР_3'!$BG$122</f>
        <v>26700</v>
      </c>
      <c r="AB33" s="179" t="n">
        <f aca="false">AA33/Z33*100</f>
        <v>16.6854143232096</v>
      </c>
      <c r="AC33" s="179" t="n">
        <v>0</v>
      </c>
      <c r="AD33" s="179" t="n">
        <v>0</v>
      </c>
      <c r="AE33" s="179" t="n">
        <v>0</v>
      </c>
    </row>
    <row r="34" customFormat="false" ht="30.75" hidden="true" customHeight="true" outlineLevel="0" collapsed="false">
      <c r="A34" s="169"/>
      <c r="B34" s="170" t="s">
        <v>416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3" t="s">
        <v>417</v>
      </c>
      <c r="Q34" s="173"/>
      <c r="R34" s="173"/>
      <c r="S34" s="173"/>
      <c r="T34" s="174"/>
      <c r="U34" s="175"/>
      <c r="V34" s="176" t="n">
        <f aca="false">Z34+AC34</f>
        <v>0</v>
      </c>
      <c r="W34" s="176" t="n">
        <f aca="false">AA34+AD34</f>
        <v>0</v>
      </c>
      <c r="X34" s="177" t="e">
        <f aca="false">W34/V34*100</f>
        <v>#DIV/0!</v>
      </c>
      <c r="Y34" s="178"/>
      <c r="Z34" s="179" t="n">
        <f aca="false">Z35</f>
        <v>0</v>
      </c>
      <c r="AA34" s="179" t="n">
        <f aca="false">AA35</f>
        <v>0</v>
      </c>
      <c r="AB34" s="179" t="e">
        <f aca="false">AA34/Z34*100</f>
        <v>#DIV/0!</v>
      </c>
      <c r="AC34" s="179"/>
      <c r="AD34" s="179"/>
      <c r="AE34" s="179"/>
    </row>
    <row r="35" customFormat="false" ht="41.25" hidden="true" customHeight="true" outlineLevel="0" collapsed="false">
      <c r="A35" s="169"/>
      <c r="B35" s="180" t="s">
        <v>415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3" t="s">
        <v>417</v>
      </c>
      <c r="Q35" s="173"/>
      <c r="R35" s="173"/>
      <c r="S35" s="173"/>
      <c r="T35" s="174"/>
      <c r="U35" s="175" t="n">
        <v>200</v>
      </c>
      <c r="V35" s="176" t="n">
        <f aca="false">Z35+AC35</f>
        <v>0</v>
      </c>
      <c r="W35" s="176" t="n">
        <f aca="false">AA35+AD35</f>
        <v>0</v>
      </c>
      <c r="X35" s="177" t="e">
        <f aca="false">W35/V35*100</f>
        <v>#DIV/0!</v>
      </c>
      <c r="Y35" s="178"/>
      <c r="Z35" s="179" t="n">
        <f aca="false">Z36</f>
        <v>0</v>
      </c>
      <c r="AA35" s="179" t="n">
        <f aca="false">AA36</f>
        <v>0</v>
      </c>
      <c r="AB35" s="179" t="e">
        <f aca="false">AA35/Z35*100</f>
        <v>#DIV/0!</v>
      </c>
      <c r="AC35" s="179"/>
      <c r="AD35" s="179"/>
      <c r="AE35" s="179"/>
    </row>
    <row r="36" customFormat="false" ht="54" hidden="true" customHeight="true" outlineLevel="0" collapsed="false">
      <c r="A36" s="169"/>
      <c r="B36" s="170" t="s">
        <v>80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3" t="s">
        <v>417</v>
      </c>
      <c r="Q36" s="173"/>
      <c r="R36" s="173"/>
      <c r="S36" s="173"/>
      <c r="T36" s="174"/>
      <c r="U36" s="175" t="n">
        <v>240</v>
      </c>
      <c r="V36" s="176" t="n">
        <f aca="false">Z36+AC36</f>
        <v>0</v>
      </c>
      <c r="W36" s="176" t="n">
        <f aca="false">AA36+AD36</f>
        <v>0</v>
      </c>
      <c r="X36" s="177" t="e">
        <f aca="false">W36/V36*100</f>
        <v>#DIV/0!</v>
      </c>
      <c r="Y36" s="178"/>
      <c r="Z36" s="179" t="n">
        <v>0</v>
      </c>
      <c r="AA36" s="179" t="n">
        <v>0</v>
      </c>
      <c r="AB36" s="179" t="e">
        <f aca="false">AA36/Z36*100</f>
        <v>#DIV/0!</v>
      </c>
      <c r="AC36" s="179"/>
      <c r="AD36" s="179"/>
      <c r="AE36" s="179"/>
    </row>
    <row r="37" customFormat="false" ht="20.25" hidden="false" customHeight="true" outlineLevel="0" collapsed="false">
      <c r="A37" s="169"/>
      <c r="B37" s="170" t="s">
        <v>416</v>
      </c>
      <c r="C37" s="171"/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3" t="s">
        <v>423</v>
      </c>
      <c r="Q37" s="173"/>
      <c r="R37" s="173"/>
      <c r="S37" s="173"/>
      <c r="T37" s="174"/>
      <c r="U37" s="175"/>
      <c r="V37" s="176" t="n">
        <f aca="false">Z37+AC37</f>
        <v>1556179.77</v>
      </c>
      <c r="W37" s="176" t="n">
        <f aca="false">AA37+AD37</f>
        <v>260159</v>
      </c>
      <c r="X37" s="177" t="n">
        <f aca="false">W37/V37*100</f>
        <v>16.7177986126886</v>
      </c>
      <c r="Y37" s="178"/>
      <c r="Z37" s="179" t="n">
        <f aca="false">Z38</f>
        <v>1556179.77</v>
      </c>
      <c r="AA37" s="179" t="n">
        <f aca="false">AA38</f>
        <v>260159</v>
      </c>
      <c r="AB37" s="179" t="n">
        <f aca="false">AA37/Z37*100</f>
        <v>16.7177986126886</v>
      </c>
      <c r="AC37" s="179" t="n">
        <v>0</v>
      </c>
      <c r="AD37" s="179" t="n">
        <v>0</v>
      </c>
      <c r="AE37" s="179" t="n">
        <v>0</v>
      </c>
    </row>
    <row r="38" customFormat="false" ht="33.75" hidden="false" customHeight="true" outlineLevel="0" collapsed="false">
      <c r="A38" s="169"/>
      <c r="B38" s="180" t="s">
        <v>415</v>
      </c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3" t="s">
        <v>423</v>
      </c>
      <c r="Q38" s="173"/>
      <c r="R38" s="173"/>
      <c r="S38" s="173"/>
      <c r="T38" s="174"/>
      <c r="U38" s="175" t="n">
        <v>200</v>
      </c>
      <c r="V38" s="176" t="n">
        <f aca="false">Z38+AC38</f>
        <v>1556179.77</v>
      </c>
      <c r="W38" s="176" t="n">
        <f aca="false">AA38+AD38</f>
        <v>260159</v>
      </c>
      <c r="X38" s="177" t="n">
        <f aca="false">W38/V38*100</f>
        <v>16.7177986126886</v>
      </c>
      <c r="Y38" s="178"/>
      <c r="Z38" s="179" t="n">
        <f aca="false">Z39</f>
        <v>1556179.77</v>
      </c>
      <c r="AA38" s="179" t="n">
        <f aca="false">AA39</f>
        <v>260159</v>
      </c>
      <c r="AB38" s="179" t="n">
        <f aca="false">AA38/Z38*100</f>
        <v>16.7177986126886</v>
      </c>
      <c r="AC38" s="179" t="n">
        <v>0</v>
      </c>
      <c r="AD38" s="179" t="n">
        <v>0</v>
      </c>
      <c r="AE38" s="179" t="n">
        <v>0</v>
      </c>
    </row>
    <row r="39" customFormat="false" ht="35.25" hidden="false" customHeight="true" outlineLevel="0" collapsed="false">
      <c r="A39" s="169"/>
      <c r="B39" s="170" t="s">
        <v>80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3" t="s">
        <v>423</v>
      </c>
      <c r="Q39" s="173"/>
      <c r="R39" s="173"/>
      <c r="S39" s="173"/>
      <c r="T39" s="174"/>
      <c r="U39" s="175" t="n">
        <v>240</v>
      </c>
      <c r="V39" s="176" t="n">
        <f aca="false">Z39+AC39</f>
        <v>1556179.77</v>
      </c>
      <c r="W39" s="176" t="n">
        <f aca="false">AA39+AD39</f>
        <v>260159</v>
      </c>
      <c r="X39" s="177" t="n">
        <f aca="false">W39/V39*100</f>
        <v>16.7177986126886</v>
      </c>
      <c r="Y39" s="178"/>
      <c r="Z39" s="179" t="n">
        <f aca="false">'[2]Ост БР_3'!$BF$124</f>
        <v>1556179.77</v>
      </c>
      <c r="AA39" s="179" t="n">
        <f aca="false">'[2]Ост БР_3'!$BG$124</f>
        <v>260159</v>
      </c>
      <c r="AB39" s="179" t="n">
        <f aca="false">AA39/Z39*100</f>
        <v>16.7177986126886</v>
      </c>
      <c r="AC39" s="179" t="n">
        <v>0</v>
      </c>
      <c r="AD39" s="179" t="n">
        <v>0</v>
      </c>
      <c r="AE39" s="179" t="n">
        <v>0</v>
      </c>
    </row>
    <row r="40" customFormat="false" ht="50.25" hidden="true" customHeight="true" outlineLevel="0" collapsed="false">
      <c r="A40" s="169"/>
      <c r="B40" s="170" t="s">
        <v>424</v>
      </c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3" t="s">
        <v>425</v>
      </c>
      <c r="Q40" s="173"/>
      <c r="R40" s="173"/>
      <c r="S40" s="173"/>
      <c r="T40" s="174"/>
      <c r="U40" s="175"/>
      <c r="V40" s="176" t="n">
        <f aca="false">Z40</f>
        <v>0</v>
      </c>
      <c r="W40" s="176" t="e">
        <f aca="false">AA40</f>
        <v>#DIV/0!</v>
      </c>
      <c r="X40" s="177" t="e">
        <f aca="false">W40/V40*100</f>
        <v>#DIV/0!</v>
      </c>
      <c r="Y40" s="178"/>
      <c r="Z40" s="179" t="n">
        <f aca="false">Z41</f>
        <v>0</v>
      </c>
      <c r="AA40" s="179" t="e">
        <f aca="false">AA41</f>
        <v>#DIV/0!</v>
      </c>
      <c r="AB40" s="179" t="e">
        <f aca="false">AB41</f>
        <v>#DIV/0!</v>
      </c>
      <c r="AC40" s="179"/>
      <c r="AD40" s="179"/>
      <c r="AE40" s="179"/>
    </row>
    <row r="41" customFormat="false" ht="50.25" hidden="true" customHeight="true" outlineLevel="0" collapsed="false">
      <c r="A41" s="169"/>
      <c r="B41" s="170" t="s">
        <v>80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3" t="s">
        <v>425</v>
      </c>
      <c r="Q41" s="173"/>
      <c r="R41" s="173"/>
      <c r="S41" s="173"/>
      <c r="T41" s="174"/>
      <c r="U41" s="175" t="n">
        <v>240</v>
      </c>
      <c r="V41" s="176" t="n">
        <f aca="false">Z41</f>
        <v>0</v>
      </c>
      <c r="W41" s="176" t="e">
        <f aca="false">AA41</f>
        <v>#DIV/0!</v>
      </c>
      <c r="X41" s="177" t="e">
        <f aca="false">AB41</f>
        <v>#DIV/0!</v>
      </c>
      <c r="Y41" s="178"/>
      <c r="Z41" s="179" t="n">
        <f aca="false">'[1]Ост БР_3'!$BG$110</f>
        <v>0</v>
      </c>
      <c r="AA41" s="179" t="e">
        <f aca="false">'[1]Ост БР_3'!$BH$110</f>
        <v>#DIV/0!</v>
      </c>
      <c r="AB41" s="179" t="e">
        <f aca="false">AA41/Z41*100</f>
        <v>#DIV/0!</v>
      </c>
      <c r="AC41" s="179"/>
      <c r="AD41" s="179"/>
      <c r="AE41" s="179"/>
    </row>
    <row r="42" customFormat="false" ht="50.25" hidden="true" customHeight="true" outlineLevel="0" collapsed="false">
      <c r="A42" s="169"/>
      <c r="B42" s="170" t="s">
        <v>424</v>
      </c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3" t="s">
        <v>426</v>
      </c>
      <c r="Q42" s="173"/>
      <c r="R42" s="173"/>
      <c r="S42" s="173"/>
      <c r="T42" s="174"/>
      <c r="U42" s="175"/>
      <c r="V42" s="176" t="n">
        <f aca="false">Z42</f>
        <v>0</v>
      </c>
      <c r="W42" s="176" t="e">
        <f aca="false">AA42</f>
        <v>#DIV/0!</v>
      </c>
      <c r="X42" s="177" t="e">
        <f aca="false">AB42</f>
        <v>#DIV/0!</v>
      </c>
      <c r="Y42" s="178"/>
      <c r="Z42" s="179" t="n">
        <f aca="false">Z43</f>
        <v>0</v>
      </c>
      <c r="AA42" s="179" t="e">
        <f aca="false">AA43</f>
        <v>#DIV/0!</v>
      </c>
      <c r="AB42" s="179" t="e">
        <f aca="false">AB43</f>
        <v>#DIV/0!</v>
      </c>
      <c r="AC42" s="179"/>
      <c r="AD42" s="179"/>
      <c r="AE42" s="179"/>
    </row>
    <row r="43" customFormat="false" ht="50.25" hidden="true" customHeight="true" outlineLevel="0" collapsed="false">
      <c r="A43" s="169"/>
      <c r="B43" s="170" t="s">
        <v>80</v>
      </c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3" t="s">
        <v>426</v>
      </c>
      <c r="Q43" s="173"/>
      <c r="R43" s="173"/>
      <c r="S43" s="173"/>
      <c r="T43" s="174"/>
      <c r="U43" s="175" t="n">
        <v>240</v>
      </c>
      <c r="V43" s="176" t="n">
        <f aca="false">Z43</f>
        <v>0</v>
      </c>
      <c r="W43" s="176" t="e">
        <f aca="false">AA43</f>
        <v>#DIV/0!</v>
      </c>
      <c r="X43" s="177" t="e">
        <f aca="false">AB43</f>
        <v>#DIV/0!</v>
      </c>
      <c r="Y43" s="178"/>
      <c r="Z43" s="179" t="n">
        <f aca="false">'[1]Ост БР_3'!$BG$112</f>
        <v>0</v>
      </c>
      <c r="AA43" s="179" t="e">
        <f aca="false">'[1]Ост БР_3'!$BH$112</f>
        <v>#DIV/0!</v>
      </c>
      <c r="AB43" s="179" t="e">
        <f aca="false">AA43/Z43*100</f>
        <v>#DIV/0!</v>
      </c>
      <c r="AC43" s="179"/>
      <c r="AD43" s="179"/>
      <c r="AE43" s="179"/>
    </row>
    <row r="44" customFormat="false" ht="33" hidden="false" customHeight="true" outlineLevel="0" collapsed="false">
      <c r="A44" s="169"/>
      <c r="B44" s="170" t="s">
        <v>427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3" t="s">
        <v>428</v>
      </c>
      <c r="Q44" s="173"/>
      <c r="R44" s="173"/>
      <c r="S44" s="173"/>
      <c r="T44" s="174"/>
      <c r="U44" s="175"/>
      <c r="V44" s="176" t="n">
        <f aca="false">Z44+AC44</f>
        <v>5500</v>
      </c>
      <c r="W44" s="176" t="n">
        <f aca="false">AA44+AD44</f>
        <v>5500</v>
      </c>
      <c r="X44" s="177" t="n">
        <f aca="false">W44/V44*100</f>
        <v>100</v>
      </c>
      <c r="Y44" s="178"/>
      <c r="Z44" s="179" t="n">
        <f aca="false">Z45</f>
        <v>5500</v>
      </c>
      <c r="AA44" s="179" t="n">
        <f aca="false">AA45</f>
        <v>5500</v>
      </c>
      <c r="AB44" s="179" t="n">
        <f aca="false">AA44/Z44*100</f>
        <v>100</v>
      </c>
      <c r="AC44" s="179" t="n">
        <v>0</v>
      </c>
      <c r="AD44" s="179" t="n">
        <v>0</v>
      </c>
      <c r="AE44" s="179" t="n">
        <v>0</v>
      </c>
    </row>
    <row r="45" customFormat="false" ht="33" hidden="false" customHeight="true" outlineLevel="0" collapsed="false">
      <c r="A45" s="169"/>
      <c r="B45" s="180" t="s">
        <v>415</v>
      </c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3" t="s">
        <v>428</v>
      </c>
      <c r="Q45" s="173"/>
      <c r="R45" s="173"/>
      <c r="S45" s="173"/>
      <c r="T45" s="174"/>
      <c r="U45" s="175" t="n">
        <v>200</v>
      </c>
      <c r="V45" s="176" t="n">
        <f aca="false">Z45+AC45</f>
        <v>5500</v>
      </c>
      <c r="W45" s="176" t="n">
        <f aca="false">AA45+AD45</f>
        <v>5500</v>
      </c>
      <c r="X45" s="177" t="n">
        <f aca="false">W45/V45*100</f>
        <v>100</v>
      </c>
      <c r="Y45" s="178"/>
      <c r="Z45" s="179" t="n">
        <f aca="false">Z46</f>
        <v>5500</v>
      </c>
      <c r="AA45" s="179" t="n">
        <f aca="false">AA46</f>
        <v>5500</v>
      </c>
      <c r="AB45" s="179" t="n">
        <f aca="false">AA45/Z45*100</f>
        <v>100</v>
      </c>
      <c r="AC45" s="179" t="n">
        <v>0</v>
      </c>
      <c r="AD45" s="179" t="n">
        <v>0</v>
      </c>
      <c r="AE45" s="179" t="n">
        <v>0</v>
      </c>
    </row>
    <row r="46" customFormat="false" ht="35.25" hidden="false" customHeight="true" outlineLevel="0" collapsed="false">
      <c r="A46" s="169"/>
      <c r="B46" s="170" t="s">
        <v>80</v>
      </c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N46" s="171"/>
      <c r="O46" s="171"/>
      <c r="P46" s="173" t="s">
        <v>428</v>
      </c>
      <c r="Q46" s="173"/>
      <c r="R46" s="173"/>
      <c r="S46" s="173"/>
      <c r="T46" s="174"/>
      <c r="U46" s="175" t="n">
        <v>240</v>
      </c>
      <c r="V46" s="176" t="n">
        <f aca="false">Z46+AC46</f>
        <v>5500</v>
      </c>
      <c r="W46" s="176" t="n">
        <f aca="false">AA46+AD46</f>
        <v>5500</v>
      </c>
      <c r="X46" s="177" t="n">
        <f aca="false">W46/V46*100</f>
        <v>100</v>
      </c>
      <c r="Y46" s="178"/>
      <c r="Z46" s="179" t="n">
        <f aca="false">'[2]Ост БР_3'!$BF$143</f>
        <v>5500</v>
      </c>
      <c r="AA46" s="179" t="n">
        <f aca="false">'[2]Ост БР_3'!$BG$143</f>
        <v>5500</v>
      </c>
      <c r="AB46" s="179" t="n">
        <f aca="false">AA46/Z46*100</f>
        <v>100</v>
      </c>
      <c r="AC46" s="179" t="n">
        <v>0</v>
      </c>
      <c r="AD46" s="179" t="n">
        <v>0</v>
      </c>
      <c r="AE46" s="179" t="n">
        <v>0</v>
      </c>
    </row>
    <row r="47" customFormat="false" ht="35.25" hidden="false" customHeight="true" outlineLevel="0" collapsed="false">
      <c r="A47" s="169"/>
      <c r="B47" s="170" t="s">
        <v>429</v>
      </c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3" t="s">
        <v>430</v>
      </c>
      <c r="Q47" s="173"/>
      <c r="R47" s="173"/>
      <c r="S47" s="173"/>
      <c r="T47" s="174"/>
      <c r="U47" s="175"/>
      <c r="V47" s="176" t="n">
        <f aca="false">Z47</f>
        <v>500103.59</v>
      </c>
      <c r="W47" s="176" t="n">
        <f aca="false">AA47</f>
        <v>231261.1</v>
      </c>
      <c r="X47" s="177" t="n">
        <f aca="false">AB47</f>
        <v>46.2426394499588</v>
      </c>
      <c r="Y47" s="178"/>
      <c r="Z47" s="179" t="n">
        <f aca="false">Z48+Z49</f>
        <v>500103.59</v>
      </c>
      <c r="AA47" s="179" t="n">
        <f aca="false">AA48+AA49</f>
        <v>231261.1</v>
      </c>
      <c r="AB47" s="179" t="n">
        <f aca="false">AA47/Z47*100</f>
        <v>46.2426394499588</v>
      </c>
      <c r="AC47" s="179" t="n">
        <v>0</v>
      </c>
      <c r="AD47" s="179" t="n">
        <v>0</v>
      </c>
      <c r="AE47" s="179" t="n">
        <v>0</v>
      </c>
    </row>
    <row r="48" customFormat="false" ht="35.25" hidden="false" customHeight="true" outlineLevel="0" collapsed="false">
      <c r="A48" s="169"/>
      <c r="B48" s="170" t="s">
        <v>80</v>
      </c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3" t="s">
        <v>430</v>
      </c>
      <c r="Q48" s="173"/>
      <c r="R48" s="173"/>
      <c r="S48" s="173"/>
      <c r="T48" s="174"/>
      <c r="U48" s="175" t="n">
        <v>240</v>
      </c>
      <c r="V48" s="176" t="n">
        <f aca="false">Z48</f>
        <v>500000</v>
      </c>
      <c r="W48" s="176" t="n">
        <f aca="false">AA48</f>
        <v>231157.51</v>
      </c>
      <c r="X48" s="177" t="n">
        <f aca="false">AB48</f>
        <v>46.231502</v>
      </c>
      <c r="Y48" s="178"/>
      <c r="Z48" s="179" t="n">
        <f aca="false">'[2]Ост БР_3'!$BF$146</f>
        <v>500000</v>
      </c>
      <c r="AA48" s="179" t="n">
        <f aca="false">'[2]Ост БР_3'!$BG$146</f>
        <v>231157.51</v>
      </c>
      <c r="AB48" s="179" t="n">
        <f aca="false">AA48/Z48*100</f>
        <v>46.231502</v>
      </c>
      <c r="AC48" s="179" t="n">
        <v>0</v>
      </c>
      <c r="AD48" s="179" t="n">
        <v>0</v>
      </c>
      <c r="AE48" s="179" t="n">
        <v>0</v>
      </c>
    </row>
    <row r="49" customFormat="false" ht="19.5" hidden="false" customHeight="true" outlineLevel="0" collapsed="false">
      <c r="A49" s="169"/>
      <c r="B49" s="170" t="s">
        <v>81</v>
      </c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3" t="s">
        <v>430</v>
      </c>
      <c r="Q49" s="173"/>
      <c r="R49" s="173"/>
      <c r="S49" s="173"/>
      <c r="T49" s="174"/>
      <c r="U49" s="175" t="n">
        <v>850</v>
      </c>
      <c r="V49" s="176" t="n">
        <f aca="false">Z49</f>
        <v>103.59</v>
      </c>
      <c r="W49" s="176" t="n">
        <f aca="false">AA49</f>
        <v>103.59</v>
      </c>
      <c r="X49" s="177" t="n">
        <f aca="false">AB49</f>
        <v>100</v>
      </c>
      <c r="Y49" s="178"/>
      <c r="Z49" s="179" t="n">
        <f aca="false">'[2]Ост БР_3'!$BF$147</f>
        <v>103.59</v>
      </c>
      <c r="AA49" s="179" t="n">
        <f aca="false">'[2]Ост БР_3'!$BG$147</f>
        <v>103.59</v>
      </c>
      <c r="AB49" s="179" t="n">
        <f aca="false">AA49/Z49*100</f>
        <v>100</v>
      </c>
      <c r="AC49" s="179" t="n">
        <v>0</v>
      </c>
      <c r="AD49" s="179" t="n">
        <v>0</v>
      </c>
      <c r="AE49" s="179" t="n">
        <v>0</v>
      </c>
    </row>
    <row r="50" customFormat="false" ht="19.5" hidden="false" customHeight="true" outlineLevel="0" collapsed="false">
      <c r="A50" s="169"/>
      <c r="B50" s="170" t="s">
        <v>431</v>
      </c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3" t="s">
        <v>432</v>
      </c>
      <c r="Q50" s="173"/>
      <c r="R50" s="173"/>
      <c r="S50" s="173"/>
      <c r="T50" s="174"/>
      <c r="U50" s="175"/>
      <c r="V50" s="176" t="n">
        <v>0</v>
      </c>
      <c r="W50" s="176" t="n">
        <v>0</v>
      </c>
      <c r="X50" s="177" t="n">
        <v>0</v>
      </c>
      <c r="Y50" s="178"/>
      <c r="Z50" s="179" t="n">
        <f aca="false">Z51</f>
        <v>0</v>
      </c>
      <c r="AA50" s="179" t="n">
        <f aca="false">AA51</f>
        <v>0</v>
      </c>
      <c r="AB50" s="179" t="n">
        <v>0</v>
      </c>
      <c r="AC50" s="179" t="n">
        <f aca="false">AC52</f>
        <v>2500000</v>
      </c>
      <c r="AD50" s="179" t="n">
        <v>0</v>
      </c>
      <c r="AE50" s="179" t="n">
        <v>0</v>
      </c>
    </row>
    <row r="51" customFormat="false" ht="19.5" hidden="false" customHeight="true" outlineLevel="0" collapsed="false">
      <c r="A51" s="169"/>
      <c r="B51" s="170" t="str">
        <f aca="false">B45</f>
        <v>Закупка товаров, работ и услуг для государственных (муниципальных) нужд</v>
      </c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3" t="s">
        <v>425</v>
      </c>
      <c r="Q51" s="173"/>
      <c r="R51" s="173"/>
      <c r="S51" s="173"/>
      <c r="T51" s="174"/>
      <c r="U51" s="175" t="n">
        <v>200</v>
      </c>
      <c r="V51" s="176" t="n">
        <v>0</v>
      </c>
      <c r="W51" s="176" t="n">
        <v>0</v>
      </c>
      <c r="X51" s="177" t="n">
        <v>0</v>
      </c>
      <c r="Y51" s="178"/>
      <c r="Z51" s="179" t="n">
        <v>0</v>
      </c>
      <c r="AA51" s="179" t="n">
        <f aca="false">AA52</f>
        <v>0</v>
      </c>
      <c r="AB51" s="179" t="n">
        <v>0</v>
      </c>
      <c r="AC51" s="179" t="n">
        <f aca="false">AC52</f>
        <v>2500000</v>
      </c>
      <c r="AD51" s="179" t="n">
        <v>0</v>
      </c>
      <c r="AE51" s="179" t="n">
        <v>0</v>
      </c>
    </row>
    <row r="52" customFormat="false" ht="19.5" hidden="false" customHeight="true" outlineLevel="0" collapsed="false">
      <c r="A52" s="169"/>
      <c r="B52" s="170" t="str">
        <f aca="false">B46</f>
        <v>Иные закупки товаров, работ и услуг для обеспечения государственных (муниципальных) нужд</v>
      </c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3" t="s">
        <v>425</v>
      </c>
      <c r="Q52" s="173"/>
      <c r="R52" s="173"/>
      <c r="S52" s="173"/>
      <c r="T52" s="174"/>
      <c r="U52" s="175" t="n">
        <v>240</v>
      </c>
      <c r="V52" s="176" t="n">
        <v>0</v>
      </c>
      <c r="W52" s="176" t="n">
        <v>0</v>
      </c>
      <c r="X52" s="177" t="n">
        <v>0</v>
      </c>
      <c r="Y52" s="178"/>
      <c r="Z52" s="179" t="n">
        <v>0</v>
      </c>
      <c r="AA52" s="179" t="n">
        <v>0</v>
      </c>
      <c r="AB52" s="179" t="n">
        <v>0</v>
      </c>
      <c r="AC52" s="179" t="n">
        <f aca="false">'[2]Ост БР_3'!$BI$149</f>
        <v>2500000</v>
      </c>
      <c r="AD52" s="179" t="n">
        <f aca="false">'[2]Ост БР_3'!$BJ$149</f>
        <v>0</v>
      </c>
      <c r="AE52" s="179" t="n">
        <v>0</v>
      </c>
    </row>
    <row r="53" customFormat="false" ht="19.5" hidden="false" customHeight="true" outlineLevel="0" collapsed="false">
      <c r="A53" s="169"/>
      <c r="B53" s="170" t="s">
        <v>431</v>
      </c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3" t="s">
        <v>426</v>
      </c>
      <c r="Q53" s="173"/>
      <c r="R53" s="173"/>
      <c r="S53" s="173"/>
      <c r="T53" s="174"/>
      <c r="U53" s="175"/>
      <c r="V53" s="176" t="n">
        <v>0</v>
      </c>
      <c r="W53" s="176" t="n">
        <v>0</v>
      </c>
      <c r="X53" s="177" t="n">
        <v>0</v>
      </c>
      <c r="Y53" s="178"/>
      <c r="Z53" s="179" t="n">
        <f aca="false">Z54</f>
        <v>793800.8</v>
      </c>
      <c r="AA53" s="179" t="n">
        <f aca="false">AA54</f>
        <v>0</v>
      </c>
      <c r="AB53" s="179" t="n">
        <v>0</v>
      </c>
      <c r="AC53" s="179" t="n">
        <v>0</v>
      </c>
      <c r="AD53" s="179" t="n">
        <v>0</v>
      </c>
      <c r="AE53" s="179" t="n">
        <v>0</v>
      </c>
    </row>
    <row r="54" customFormat="false" ht="19.5" hidden="false" customHeight="true" outlineLevel="0" collapsed="false">
      <c r="A54" s="169"/>
      <c r="B54" s="170" t="str">
        <f aca="false">B48</f>
        <v>Иные закупки товаров, работ и услуг для обеспечения государственных (муниципальных) нужд</v>
      </c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3" t="s">
        <v>432</v>
      </c>
      <c r="Q54" s="173"/>
      <c r="R54" s="173"/>
      <c r="S54" s="173"/>
      <c r="T54" s="174"/>
      <c r="U54" s="175" t="n">
        <v>200</v>
      </c>
      <c r="V54" s="176" t="n">
        <v>0</v>
      </c>
      <c r="W54" s="176" t="n">
        <v>0</v>
      </c>
      <c r="X54" s="177" t="n">
        <v>0</v>
      </c>
      <c r="Y54" s="178"/>
      <c r="Z54" s="179" t="n">
        <f aca="false">Z55</f>
        <v>793800.8</v>
      </c>
      <c r="AA54" s="179" t="n">
        <f aca="false">AA55</f>
        <v>0</v>
      </c>
      <c r="AB54" s="179" t="n">
        <v>0</v>
      </c>
      <c r="AC54" s="179" t="n">
        <v>0</v>
      </c>
      <c r="AD54" s="179" t="n">
        <v>0</v>
      </c>
      <c r="AE54" s="179" t="n">
        <v>0</v>
      </c>
    </row>
    <row r="55" customFormat="false" ht="19.5" hidden="false" customHeight="true" outlineLevel="0" collapsed="false">
      <c r="A55" s="169"/>
      <c r="B55" s="170" t="str">
        <f aca="false">B49</f>
        <v>Уплата налогов, сборов и иных платежей</v>
      </c>
      <c r="C55" s="171"/>
      <c r="D55" s="171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3" t="s">
        <v>432</v>
      </c>
      <c r="Q55" s="173"/>
      <c r="R55" s="173"/>
      <c r="S55" s="173"/>
      <c r="T55" s="174"/>
      <c r="U55" s="175" t="n">
        <v>240</v>
      </c>
      <c r="V55" s="176" t="n">
        <v>0</v>
      </c>
      <c r="W55" s="176" t="n">
        <v>0</v>
      </c>
      <c r="X55" s="177" t="n">
        <v>0</v>
      </c>
      <c r="Y55" s="178"/>
      <c r="Z55" s="179" t="n">
        <f aca="false">'[2]Ост БР_3'!$BF$151</f>
        <v>793800.8</v>
      </c>
      <c r="AA55" s="179" t="n">
        <f aca="false">'[2]Ост БР_3'!$BG$151</f>
        <v>0</v>
      </c>
      <c r="AB55" s="179" t="n">
        <v>0</v>
      </c>
      <c r="AC55" s="179" t="n">
        <v>0</v>
      </c>
      <c r="AD55" s="179" t="n">
        <f aca="false">'[2]Ост БР_3'!$BJ$149</f>
        <v>0</v>
      </c>
      <c r="AE55" s="179" t="n">
        <v>0</v>
      </c>
    </row>
    <row r="56" customFormat="false" ht="51.75" hidden="false" customHeight="true" outlineLevel="0" collapsed="false">
      <c r="A56" s="169"/>
      <c r="B56" s="170" t="s">
        <v>433</v>
      </c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3" t="s">
        <v>434</v>
      </c>
      <c r="Q56" s="173"/>
      <c r="R56" s="173"/>
      <c r="S56" s="173"/>
      <c r="T56" s="174"/>
      <c r="U56" s="175"/>
      <c r="V56" s="176" t="n">
        <f aca="false">Z56+AC56</f>
        <v>304554.24</v>
      </c>
      <c r="W56" s="176" t="n">
        <f aca="false">AA56+AD56</f>
        <v>32112</v>
      </c>
      <c r="X56" s="177" t="n">
        <f aca="false">W56/V56*100</f>
        <v>10.5439346370617</v>
      </c>
      <c r="Y56" s="178"/>
      <c r="Z56" s="179" t="n">
        <f aca="false">Z57</f>
        <v>304554.24</v>
      </c>
      <c r="AA56" s="179" t="n">
        <f aca="false">AA57</f>
        <v>32112</v>
      </c>
      <c r="AB56" s="179" t="n">
        <f aca="false">AA56/Z56*100</f>
        <v>10.5439346370617</v>
      </c>
      <c r="AC56" s="179" t="n">
        <v>0</v>
      </c>
      <c r="AD56" s="179" t="n">
        <v>0</v>
      </c>
      <c r="AE56" s="179" t="n">
        <v>0</v>
      </c>
    </row>
    <row r="57" customFormat="false" ht="24" hidden="false" customHeight="true" outlineLevel="0" collapsed="false">
      <c r="A57" s="169"/>
      <c r="B57" s="170" t="s">
        <v>435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2"/>
      <c r="M57" s="171"/>
      <c r="N57" s="171"/>
      <c r="O57" s="171"/>
      <c r="P57" s="173" t="s">
        <v>436</v>
      </c>
      <c r="Q57" s="173"/>
      <c r="R57" s="173"/>
      <c r="S57" s="173"/>
      <c r="T57" s="174"/>
      <c r="U57" s="175"/>
      <c r="V57" s="176" t="n">
        <f aca="false">Z57+AC57</f>
        <v>304554.24</v>
      </c>
      <c r="W57" s="176" t="n">
        <f aca="false">AA57+AD57</f>
        <v>32112</v>
      </c>
      <c r="X57" s="177" t="n">
        <f aca="false">W57/V57*100</f>
        <v>10.5439346370617</v>
      </c>
      <c r="Y57" s="178"/>
      <c r="Z57" s="179" t="n">
        <f aca="false">Z63+Z70+Z73+Z76</f>
        <v>304554.24</v>
      </c>
      <c r="AA57" s="179" t="n">
        <f aca="false">AA63+AA70+AA73+AA76</f>
        <v>32112</v>
      </c>
      <c r="AB57" s="179" t="n">
        <f aca="false">AA57/Z57*100</f>
        <v>10.5439346370617</v>
      </c>
      <c r="AC57" s="179" t="n">
        <v>0</v>
      </c>
      <c r="AD57" s="179" t="n">
        <v>0</v>
      </c>
      <c r="AE57" s="179" t="n">
        <v>0</v>
      </c>
    </row>
    <row r="58" customFormat="false" ht="29.25" hidden="true" customHeight="true" outlineLevel="0" collapsed="false">
      <c r="A58" s="169"/>
      <c r="B58" s="170" t="s">
        <v>437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72"/>
      <c r="M58" s="171"/>
      <c r="N58" s="171"/>
      <c r="O58" s="171"/>
      <c r="P58" s="173" t="s">
        <v>438</v>
      </c>
      <c r="Q58" s="173"/>
      <c r="R58" s="173"/>
      <c r="S58" s="173"/>
      <c r="T58" s="174"/>
      <c r="U58" s="175"/>
      <c r="V58" s="176" t="n">
        <f aca="false">Z58+AC58</f>
        <v>0</v>
      </c>
      <c r="W58" s="176" t="n">
        <f aca="false">AA58+AD58</f>
        <v>0</v>
      </c>
      <c r="X58" s="177" t="e">
        <f aca="false">W58/V58*100</f>
        <v>#DIV/0!</v>
      </c>
      <c r="Y58" s="178"/>
      <c r="Z58" s="179" t="n">
        <f aca="false">Z59</f>
        <v>0</v>
      </c>
      <c r="AA58" s="179" t="n">
        <f aca="false">AA59</f>
        <v>0</v>
      </c>
      <c r="AB58" s="179" t="e">
        <f aca="false">AA58/Z58*100</f>
        <v>#DIV/0!</v>
      </c>
      <c r="AC58" s="179"/>
      <c r="AD58" s="179"/>
      <c r="AE58" s="179"/>
    </row>
    <row r="59" customFormat="false" ht="37.5" hidden="true" customHeight="true" outlineLevel="0" collapsed="false">
      <c r="A59" s="169"/>
      <c r="B59" s="180" t="s">
        <v>415</v>
      </c>
      <c r="C59" s="171"/>
      <c r="D59" s="171"/>
      <c r="E59" s="171"/>
      <c r="F59" s="171"/>
      <c r="G59" s="171"/>
      <c r="H59" s="171"/>
      <c r="I59" s="171"/>
      <c r="J59" s="171"/>
      <c r="K59" s="171"/>
      <c r="L59" s="172"/>
      <c r="M59" s="171"/>
      <c r="N59" s="171"/>
      <c r="O59" s="171"/>
      <c r="P59" s="173" t="s">
        <v>438</v>
      </c>
      <c r="Q59" s="173"/>
      <c r="R59" s="173"/>
      <c r="S59" s="173"/>
      <c r="T59" s="174"/>
      <c r="U59" s="175" t="n">
        <v>200</v>
      </c>
      <c r="V59" s="176" t="n">
        <f aca="false">Z59+AC59</f>
        <v>0</v>
      </c>
      <c r="W59" s="176" t="n">
        <f aca="false">AA59+AD59</f>
        <v>0</v>
      </c>
      <c r="X59" s="177" t="e">
        <f aca="false">W59/V59*100</f>
        <v>#DIV/0!</v>
      </c>
      <c r="Y59" s="178"/>
      <c r="Z59" s="179" t="n">
        <f aca="false">Z60</f>
        <v>0</v>
      </c>
      <c r="AA59" s="179" t="n">
        <f aca="false">AA60</f>
        <v>0</v>
      </c>
      <c r="AB59" s="179" t="e">
        <f aca="false">AA59/Z59*100</f>
        <v>#DIV/0!</v>
      </c>
      <c r="AC59" s="179"/>
      <c r="AD59" s="179"/>
      <c r="AE59" s="179"/>
    </row>
    <row r="60" customFormat="false" ht="38.25" hidden="true" customHeight="true" outlineLevel="0" collapsed="false">
      <c r="A60" s="169"/>
      <c r="B60" s="170" t="s">
        <v>80</v>
      </c>
      <c r="C60" s="171"/>
      <c r="D60" s="171"/>
      <c r="E60" s="171"/>
      <c r="F60" s="171"/>
      <c r="G60" s="171"/>
      <c r="H60" s="171"/>
      <c r="I60" s="171"/>
      <c r="J60" s="171"/>
      <c r="K60" s="171"/>
      <c r="L60" s="172"/>
      <c r="M60" s="171"/>
      <c r="N60" s="171"/>
      <c r="O60" s="171"/>
      <c r="P60" s="173" t="s">
        <v>438</v>
      </c>
      <c r="Q60" s="173"/>
      <c r="R60" s="173"/>
      <c r="S60" s="173"/>
      <c r="T60" s="174"/>
      <c r="U60" s="175" t="n">
        <v>240</v>
      </c>
      <c r="V60" s="176" t="n">
        <f aca="false">Z60+AC60</f>
        <v>0</v>
      </c>
      <c r="W60" s="176" t="n">
        <f aca="false">AA60+AD60</f>
        <v>0</v>
      </c>
      <c r="X60" s="177" t="e">
        <f aca="false">W60/V60*100</f>
        <v>#DIV/0!</v>
      </c>
      <c r="Y60" s="178"/>
      <c r="Z60" s="179" t="n">
        <v>0</v>
      </c>
      <c r="AA60" s="179" t="n">
        <v>0</v>
      </c>
      <c r="AB60" s="179" t="e">
        <f aca="false">AA60/Z60*100</f>
        <v>#DIV/0!</v>
      </c>
      <c r="AC60" s="179"/>
      <c r="AD60" s="179"/>
      <c r="AE60" s="179"/>
    </row>
    <row r="61" customFormat="false" ht="31.5" hidden="true" customHeight="true" outlineLevel="0" collapsed="false">
      <c r="A61" s="169"/>
      <c r="B61" s="170" t="s">
        <v>437</v>
      </c>
      <c r="C61" s="171"/>
      <c r="D61" s="171"/>
      <c r="E61" s="171"/>
      <c r="F61" s="171"/>
      <c r="G61" s="171"/>
      <c r="H61" s="171"/>
      <c r="I61" s="171"/>
      <c r="J61" s="171"/>
      <c r="K61" s="171"/>
      <c r="L61" s="172"/>
      <c r="M61" s="171"/>
      <c r="N61" s="171"/>
      <c r="O61" s="171"/>
      <c r="P61" s="173" t="s">
        <v>438</v>
      </c>
      <c r="Q61" s="173"/>
      <c r="R61" s="173"/>
      <c r="S61" s="173"/>
      <c r="T61" s="174"/>
      <c r="U61" s="175"/>
      <c r="V61" s="176" t="n">
        <f aca="false">Z61</f>
        <v>0</v>
      </c>
      <c r="W61" s="176" t="e">
        <f aca="false">AA61</f>
        <v>#DIV/0!</v>
      </c>
      <c r="X61" s="177" t="e">
        <f aca="false">AB61</f>
        <v>#DIV/0!</v>
      </c>
      <c r="Y61" s="178"/>
      <c r="Z61" s="179" t="n">
        <f aca="false">Z62</f>
        <v>0</v>
      </c>
      <c r="AA61" s="179" t="e">
        <f aca="false">AA62</f>
        <v>#DIV/0!</v>
      </c>
      <c r="AB61" s="179" t="e">
        <f aca="false">AA61/Z61*100</f>
        <v>#DIV/0!</v>
      </c>
      <c r="AC61" s="179"/>
      <c r="AD61" s="179"/>
      <c r="AE61" s="179"/>
    </row>
    <row r="62" customFormat="false" ht="38.25" hidden="true" customHeight="true" outlineLevel="0" collapsed="false">
      <c r="A62" s="169"/>
      <c r="B62" s="170" t="s">
        <v>80</v>
      </c>
      <c r="C62" s="171"/>
      <c r="D62" s="171"/>
      <c r="E62" s="171"/>
      <c r="F62" s="171"/>
      <c r="G62" s="171"/>
      <c r="H62" s="171"/>
      <c r="I62" s="171"/>
      <c r="J62" s="171"/>
      <c r="K62" s="171"/>
      <c r="L62" s="172"/>
      <c r="M62" s="171"/>
      <c r="N62" s="171"/>
      <c r="O62" s="171"/>
      <c r="P62" s="173" t="s">
        <v>438</v>
      </c>
      <c r="Q62" s="173"/>
      <c r="R62" s="173"/>
      <c r="S62" s="173"/>
      <c r="T62" s="174"/>
      <c r="U62" s="175" t="n">
        <v>240</v>
      </c>
      <c r="V62" s="176" t="n">
        <f aca="false">Z62</f>
        <v>0</v>
      </c>
      <c r="W62" s="176" t="e">
        <f aca="false">AA62</f>
        <v>#DIV/0!</v>
      </c>
      <c r="X62" s="177" t="e">
        <f aca="false">AB62</f>
        <v>#DIV/0!</v>
      </c>
      <c r="Y62" s="178"/>
      <c r="Z62" s="179" t="n">
        <f aca="false">'[1]Ост БР_3'!$BG$136</f>
        <v>0</v>
      </c>
      <c r="AA62" s="179" t="e">
        <f aca="false">'[1]Ост БР_3'!$BH$136</f>
        <v>#DIV/0!</v>
      </c>
      <c r="AB62" s="179" t="e">
        <f aca="false">AA62/Z62*100</f>
        <v>#DIV/0!</v>
      </c>
      <c r="AC62" s="179"/>
      <c r="AD62" s="179"/>
      <c r="AE62" s="179"/>
    </row>
    <row r="63" customFormat="false" ht="24" hidden="false" customHeight="true" outlineLevel="0" collapsed="false">
      <c r="A63" s="169"/>
      <c r="B63" s="170" t="s">
        <v>437</v>
      </c>
      <c r="C63" s="171"/>
      <c r="D63" s="171"/>
      <c r="E63" s="171"/>
      <c r="F63" s="171"/>
      <c r="G63" s="171"/>
      <c r="H63" s="171"/>
      <c r="I63" s="171"/>
      <c r="J63" s="171"/>
      <c r="K63" s="171"/>
      <c r="L63" s="172"/>
      <c r="M63" s="171"/>
      <c r="N63" s="171"/>
      <c r="O63" s="171"/>
      <c r="P63" s="173" t="s">
        <v>439</v>
      </c>
      <c r="Q63" s="173"/>
      <c r="R63" s="173"/>
      <c r="S63" s="173"/>
      <c r="T63" s="174"/>
      <c r="U63" s="175"/>
      <c r="V63" s="176" t="n">
        <f aca="false">Z63+AC63</f>
        <v>4224</v>
      </c>
      <c r="W63" s="176" t="n">
        <f aca="false">AA63+AD63</f>
        <v>2112</v>
      </c>
      <c r="X63" s="177" t="n">
        <f aca="false">W63/V63*100</f>
        <v>50</v>
      </c>
      <c r="Y63" s="178"/>
      <c r="Z63" s="179" t="n">
        <f aca="false">Z64+Z68</f>
        <v>4224</v>
      </c>
      <c r="AA63" s="179" t="n">
        <f aca="false">AA64+AA68</f>
        <v>2112</v>
      </c>
      <c r="AB63" s="179" t="n">
        <f aca="false">AA63/Z63*100</f>
        <v>50</v>
      </c>
      <c r="AC63" s="179" t="n">
        <v>0</v>
      </c>
      <c r="AD63" s="179" t="n">
        <v>0</v>
      </c>
      <c r="AE63" s="179" t="n">
        <v>0</v>
      </c>
    </row>
    <row r="64" customFormat="false" ht="33.75" hidden="false" customHeight="true" outlineLevel="0" collapsed="false">
      <c r="A64" s="169"/>
      <c r="B64" s="180" t="s">
        <v>415</v>
      </c>
      <c r="C64" s="171"/>
      <c r="D64" s="171"/>
      <c r="E64" s="171"/>
      <c r="F64" s="171"/>
      <c r="G64" s="171"/>
      <c r="H64" s="171"/>
      <c r="I64" s="171"/>
      <c r="J64" s="171"/>
      <c r="K64" s="171"/>
      <c r="L64" s="172"/>
      <c r="M64" s="171"/>
      <c r="N64" s="171"/>
      <c r="O64" s="171"/>
      <c r="P64" s="173" t="s">
        <v>439</v>
      </c>
      <c r="Q64" s="173"/>
      <c r="R64" s="173"/>
      <c r="S64" s="173"/>
      <c r="T64" s="174"/>
      <c r="U64" s="175" t="n">
        <v>200</v>
      </c>
      <c r="V64" s="176" t="n">
        <f aca="false">Z64+AC64</f>
        <v>4224</v>
      </c>
      <c r="W64" s="176" t="n">
        <f aca="false">AA64+AD64</f>
        <v>2112</v>
      </c>
      <c r="X64" s="177" t="n">
        <f aca="false">W64/V64*100</f>
        <v>50</v>
      </c>
      <c r="Y64" s="178"/>
      <c r="Z64" s="179" t="n">
        <f aca="false">Z65</f>
        <v>4224</v>
      </c>
      <c r="AA64" s="179" t="n">
        <f aca="false">AA65</f>
        <v>2112</v>
      </c>
      <c r="AB64" s="179" t="n">
        <f aca="false">AA64/Z64*100</f>
        <v>50</v>
      </c>
      <c r="AC64" s="179" t="n">
        <v>0</v>
      </c>
      <c r="AD64" s="179" t="n">
        <v>0</v>
      </c>
      <c r="AE64" s="179" t="n">
        <v>0</v>
      </c>
    </row>
    <row r="65" customFormat="false" ht="32.25" hidden="false" customHeight="true" outlineLevel="0" collapsed="false">
      <c r="A65" s="169"/>
      <c r="B65" s="170" t="s">
        <v>80</v>
      </c>
      <c r="C65" s="171"/>
      <c r="D65" s="171"/>
      <c r="E65" s="171"/>
      <c r="F65" s="171"/>
      <c r="G65" s="171"/>
      <c r="H65" s="171"/>
      <c r="I65" s="171"/>
      <c r="J65" s="171"/>
      <c r="K65" s="171"/>
      <c r="L65" s="172"/>
      <c r="M65" s="171"/>
      <c r="N65" s="171"/>
      <c r="O65" s="171"/>
      <c r="P65" s="173" t="s">
        <v>439</v>
      </c>
      <c r="Q65" s="173"/>
      <c r="R65" s="173"/>
      <c r="S65" s="173"/>
      <c r="T65" s="174"/>
      <c r="U65" s="175" t="n">
        <v>240</v>
      </c>
      <c r="V65" s="176" t="n">
        <f aca="false">Z65+AC65</f>
        <v>4224</v>
      </c>
      <c r="W65" s="176" t="n">
        <f aca="false">AA65+AD65</f>
        <v>2112</v>
      </c>
      <c r="X65" s="177" t="n">
        <f aca="false">W65/V65*100</f>
        <v>50</v>
      </c>
      <c r="Y65" s="178"/>
      <c r="Z65" s="179" t="n">
        <f aca="false">'[1]Ост БР_3'!$BF$172</f>
        <v>4224</v>
      </c>
      <c r="AA65" s="179" t="n">
        <f aca="false">'[2]Ост БР_3'!$BG$177</f>
        <v>2112</v>
      </c>
      <c r="AB65" s="179" t="n">
        <f aca="false">AA65/Z65*100</f>
        <v>50</v>
      </c>
      <c r="AC65" s="179" t="n">
        <v>0</v>
      </c>
      <c r="AD65" s="179" t="n">
        <v>0</v>
      </c>
      <c r="AE65" s="179" t="n">
        <v>0</v>
      </c>
    </row>
    <row r="66" customFormat="false" ht="24" hidden="true" customHeight="true" outlineLevel="0" collapsed="false">
      <c r="A66" s="169"/>
      <c r="B66" s="170" t="s">
        <v>440</v>
      </c>
      <c r="C66" s="171"/>
      <c r="D66" s="171"/>
      <c r="E66" s="171"/>
      <c r="F66" s="171"/>
      <c r="G66" s="171"/>
      <c r="H66" s="171"/>
      <c r="I66" s="171"/>
      <c r="J66" s="171"/>
      <c r="K66" s="171"/>
      <c r="L66" s="172"/>
      <c r="M66" s="171"/>
      <c r="N66" s="171"/>
      <c r="O66" s="171"/>
      <c r="P66" s="173" t="s">
        <v>439</v>
      </c>
      <c r="Q66" s="173"/>
      <c r="R66" s="173"/>
      <c r="S66" s="173"/>
      <c r="T66" s="174"/>
      <c r="U66" s="175" t="n">
        <v>800</v>
      </c>
      <c r="V66" s="176" t="n">
        <f aca="false">Z66+AC66</f>
        <v>122571.6</v>
      </c>
      <c r="W66" s="176" t="n">
        <f aca="false">AA66+AD66</f>
        <v>100</v>
      </c>
      <c r="X66" s="177" t="n">
        <f aca="false">W66/V66*100</f>
        <v>0.081584967480232</v>
      </c>
      <c r="Y66" s="178"/>
      <c r="Z66" s="179" t="n">
        <f aca="false">Z67</f>
        <v>122571.6</v>
      </c>
      <c r="AA66" s="179" t="n">
        <f aca="false">AA67</f>
        <v>100</v>
      </c>
      <c r="AB66" s="179" t="n">
        <f aca="false">AA66/Z66*100</f>
        <v>0.081584967480232</v>
      </c>
      <c r="AC66" s="179"/>
      <c r="AD66" s="179"/>
      <c r="AE66" s="179"/>
    </row>
    <row r="67" customFormat="false" ht="19.5" hidden="true" customHeight="true" outlineLevel="0" collapsed="false">
      <c r="A67" s="169"/>
      <c r="B67" s="170" t="s">
        <v>441</v>
      </c>
      <c r="C67" s="171"/>
      <c r="D67" s="171"/>
      <c r="E67" s="171"/>
      <c r="F67" s="171"/>
      <c r="G67" s="171"/>
      <c r="H67" s="171"/>
      <c r="I67" s="171"/>
      <c r="J67" s="171"/>
      <c r="K67" s="171"/>
      <c r="L67" s="172"/>
      <c r="M67" s="171"/>
      <c r="N67" s="171"/>
      <c r="O67" s="171"/>
      <c r="P67" s="173" t="s">
        <v>439</v>
      </c>
      <c r="Q67" s="173"/>
      <c r="R67" s="173"/>
      <c r="S67" s="173"/>
      <c r="T67" s="174"/>
      <c r="U67" s="175" t="n">
        <v>850</v>
      </c>
      <c r="V67" s="176" t="n">
        <f aca="false">Z67+AC67</f>
        <v>122571.6</v>
      </c>
      <c r="W67" s="176" t="n">
        <f aca="false">AA67+AD67</f>
        <v>100</v>
      </c>
      <c r="X67" s="177" t="n">
        <f aca="false">W67/V67*100</f>
        <v>0.081584967480232</v>
      </c>
      <c r="Y67" s="178"/>
      <c r="Z67" s="179" t="n">
        <f aca="false">'[1]Ост БР_3'!$BG$151</f>
        <v>122571.6</v>
      </c>
      <c r="AA67" s="179" t="n">
        <f aca="false">'[1]Ост БР_3'!$BH$151</f>
        <v>100</v>
      </c>
      <c r="AB67" s="179" t="n">
        <f aca="false">AA67/Z67*100</f>
        <v>0.081584967480232</v>
      </c>
      <c r="AC67" s="179"/>
      <c r="AD67" s="179"/>
      <c r="AE67" s="179"/>
    </row>
    <row r="68" customFormat="false" ht="0.75" hidden="true" customHeight="true" outlineLevel="0" collapsed="false">
      <c r="A68" s="169"/>
      <c r="B68" s="170" t="s">
        <v>440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2"/>
      <c r="M68" s="171"/>
      <c r="N68" s="171"/>
      <c r="O68" s="171"/>
      <c r="P68" s="173" t="s">
        <v>439</v>
      </c>
      <c r="Q68" s="173"/>
      <c r="R68" s="173"/>
      <c r="S68" s="173"/>
      <c r="T68" s="174"/>
      <c r="U68" s="175" t="n">
        <v>800</v>
      </c>
      <c r="V68" s="176" t="n">
        <f aca="false">Z68+AC68</f>
        <v>0</v>
      </c>
      <c r="W68" s="176" t="n">
        <f aca="false">AA68+AD68</f>
        <v>0</v>
      </c>
      <c r="X68" s="177" t="e">
        <f aca="false">W68/V68*100</f>
        <v>#DIV/0!</v>
      </c>
      <c r="Y68" s="178"/>
      <c r="Z68" s="179" t="n">
        <f aca="false">Z69</f>
        <v>0</v>
      </c>
      <c r="AA68" s="179" t="n">
        <f aca="false">AA69</f>
        <v>0</v>
      </c>
      <c r="AB68" s="179" t="e">
        <f aca="false">AA68/Z68*100</f>
        <v>#DIV/0!</v>
      </c>
      <c r="AC68" s="179"/>
      <c r="AD68" s="179"/>
      <c r="AE68" s="179"/>
    </row>
    <row r="69" customFormat="false" ht="21.75" hidden="true" customHeight="true" outlineLevel="0" collapsed="false">
      <c r="A69" s="169"/>
      <c r="B69" s="170" t="s">
        <v>81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2"/>
      <c r="M69" s="171"/>
      <c r="N69" s="171"/>
      <c r="O69" s="171"/>
      <c r="P69" s="181" t="s">
        <v>439</v>
      </c>
      <c r="Q69" s="181"/>
      <c r="R69" s="182"/>
      <c r="S69" s="183"/>
      <c r="T69" s="174"/>
      <c r="U69" s="175" t="n">
        <v>850</v>
      </c>
      <c r="V69" s="176" t="n">
        <f aca="false">Z69+AC69</f>
        <v>0</v>
      </c>
      <c r="W69" s="176" t="n">
        <f aca="false">AA69+AD69</f>
        <v>0</v>
      </c>
      <c r="X69" s="177" t="e">
        <f aca="false">W69/V69*100</f>
        <v>#DIV/0!</v>
      </c>
      <c r="Y69" s="178"/>
      <c r="Z69" s="179" t="n">
        <v>0</v>
      </c>
      <c r="AA69" s="179" t="n">
        <v>0</v>
      </c>
      <c r="AB69" s="179" t="e">
        <f aca="false">AA69/Z69*100</f>
        <v>#DIV/0!</v>
      </c>
      <c r="AC69" s="179"/>
      <c r="AD69" s="179"/>
      <c r="AE69" s="179"/>
    </row>
    <row r="70" customFormat="false" ht="24" hidden="false" customHeight="true" outlineLevel="0" collapsed="false">
      <c r="A70" s="169"/>
      <c r="B70" s="170" t="s">
        <v>442</v>
      </c>
      <c r="C70" s="171"/>
      <c r="D70" s="171"/>
      <c r="E70" s="171"/>
      <c r="F70" s="171"/>
      <c r="G70" s="171"/>
      <c r="H70" s="171"/>
      <c r="I70" s="171"/>
      <c r="J70" s="171"/>
      <c r="K70" s="171"/>
      <c r="L70" s="172"/>
      <c r="M70" s="171"/>
      <c r="N70" s="171"/>
      <c r="O70" s="171"/>
      <c r="P70" s="173" t="s">
        <v>443</v>
      </c>
      <c r="Q70" s="173"/>
      <c r="R70" s="173"/>
      <c r="S70" s="173"/>
      <c r="T70" s="174"/>
      <c r="U70" s="175"/>
      <c r="V70" s="176" t="n">
        <f aca="false">Z70+AC70</f>
        <v>10000</v>
      </c>
      <c r="W70" s="176" t="n">
        <f aca="false">AA70+AD70</f>
        <v>0</v>
      </c>
      <c r="X70" s="177" t="n">
        <f aca="false">W70/V70*100</f>
        <v>0</v>
      </c>
      <c r="Y70" s="178"/>
      <c r="Z70" s="179" t="n">
        <f aca="false">Z71</f>
        <v>10000</v>
      </c>
      <c r="AA70" s="179" t="n">
        <f aca="false">AA71</f>
        <v>0</v>
      </c>
      <c r="AB70" s="179" t="n">
        <f aca="false">AA70/Z70*100</f>
        <v>0</v>
      </c>
      <c r="AC70" s="179" t="n">
        <v>0</v>
      </c>
      <c r="AD70" s="179" t="n">
        <v>0</v>
      </c>
      <c r="AE70" s="179" t="n">
        <v>0</v>
      </c>
    </row>
    <row r="71" customFormat="false" ht="34.5" hidden="false" customHeight="true" outlineLevel="0" collapsed="false">
      <c r="A71" s="169"/>
      <c r="B71" s="180" t="s">
        <v>415</v>
      </c>
      <c r="C71" s="171"/>
      <c r="D71" s="171"/>
      <c r="E71" s="171"/>
      <c r="F71" s="171"/>
      <c r="G71" s="171"/>
      <c r="H71" s="171"/>
      <c r="I71" s="171"/>
      <c r="J71" s="171"/>
      <c r="K71" s="171"/>
      <c r="L71" s="172"/>
      <c r="M71" s="171"/>
      <c r="N71" s="171"/>
      <c r="O71" s="171"/>
      <c r="P71" s="173" t="s">
        <v>443</v>
      </c>
      <c r="Q71" s="173"/>
      <c r="R71" s="173"/>
      <c r="S71" s="173"/>
      <c r="T71" s="174"/>
      <c r="U71" s="175" t="n">
        <v>200</v>
      </c>
      <c r="V71" s="176" t="n">
        <f aca="false">Z71+AC71</f>
        <v>10000</v>
      </c>
      <c r="W71" s="176" t="n">
        <f aca="false">AA71+AD71</f>
        <v>0</v>
      </c>
      <c r="X71" s="177" t="n">
        <f aca="false">W71/V71*100</f>
        <v>0</v>
      </c>
      <c r="Y71" s="178"/>
      <c r="Z71" s="179" t="n">
        <f aca="false">Z72</f>
        <v>10000</v>
      </c>
      <c r="AA71" s="179" t="n">
        <f aca="false">AA72</f>
        <v>0</v>
      </c>
      <c r="AB71" s="179" t="n">
        <f aca="false">AA71/Z71*100</f>
        <v>0</v>
      </c>
      <c r="AC71" s="179" t="n">
        <v>0</v>
      </c>
      <c r="AD71" s="179" t="n">
        <v>0</v>
      </c>
      <c r="AE71" s="179" t="n">
        <v>0</v>
      </c>
    </row>
    <row r="72" customFormat="false" ht="32.25" hidden="false" customHeight="true" outlineLevel="0" collapsed="false">
      <c r="A72" s="169"/>
      <c r="B72" s="170" t="s">
        <v>80</v>
      </c>
      <c r="C72" s="171"/>
      <c r="D72" s="171"/>
      <c r="E72" s="171"/>
      <c r="F72" s="171"/>
      <c r="G72" s="171"/>
      <c r="H72" s="171"/>
      <c r="I72" s="171"/>
      <c r="J72" s="171"/>
      <c r="K72" s="171"/>
      <c r="L72" s="172"/>
      <c r="M72" s="171"/>
      <c r="N72" s="171"/>
      <c r="O72" s="171"/>
      <c r="P72" s="173" t="s">
        <v>443</v>
      </c>
      <c r="Q72" s="173"/>
      <c r="R72" s="173"/>
      <c r="S72" s="173"/>
      <c r="T72" s="174"/>
      <c r="U72" s="175" t="n">
        <v>240</v>
      </c>
      <c r="V72" s="176" t="n">
        <f aca="false">Z72+AC72</f>
        <v>10000</v>
      </c>
      <c r="W72" s="176" t="n">
        <f aca="false">AA72+AD72</f>
        <v>0</v>
      </c>
      <c r="X72" s="177" t="n">
        <f aca="false">W72/V72*100</f>
        <v>0</v>
      </c>
      <c r="Y72" s="178"/>
      <c r="Z72" s="179" t="n">
        <f aca="false">'[1]Ост БР_3'!$BF$178</f>
        <v>10000</v>
      </c>
      <c r="AA72" s="179" t="n">
        <f aca="false">'[1]Ост БР_3'!$BG$174</f>
        <v>0</v>
      </c>
      <c r="AB72" s="179" t="n">
        <f aca="false">AA72/Z72*100</f>
        <v>0</v>
      </c>
      <c r="AC72" s="179" t="n">
        <v>0</v>
      </c>
      <c r="AD72" s="179" t="n">
        <v>0</v>
      </c>
      <c r="AE72" s="179" t="n">
        <v>0</v>
      </c>
    </row>
    <row r="73" customFormat="false" ht="23.25" hidden="false" customHeight="true" outlineLevel="0" collapsed="false">
      <c r="A73" s="169"/>
      <c r="B73" s="170" t="s">
        <v>444</v>
      </c>
      <c r="C73" s="171"/>
      <c r="D73" s="171"/>
      <c r="E73" s="171"/>
      <c r="F73" s="171"/>
      <c r="G73" s="171"/>
      <c r="H73" s="171"/>
      <c r="I73" s="171"/>
      <c r="J73" s="171"/>
      <c r="K73" s="171"/>
      <c r="L73" s="172"/>
      <c r="M73" s="171"/>
      <c r="N73" s="171"/>
      <c r="O73" s="171"/>
      <c r="P73" s="173" t="s">
        <v>445</v>
      </c>
      <c r="Q73" s="173"/>
      <c r="R73" s="173"/>
      <c r="S73" s="173"/>
      <c r="T73" s="174"/>
      <c r="U73" s="175"/>
      <c r="V73" s="176" t="n">
        <f aca="false">Z73+AC73</f>
        <v>10000</v>
      </c>
      <c r="W73" s="176" t="n">
        <f aca="false">AA73+AD73</f>
        <v>0</v>
      </c>
      <c r="X73" s="177" t="n">
        <f aca="false">W73/V73*100</f>
        <v>0</v>
      </c>
      <c r="Y73" s="178"/>
      <c r="Z73" s="179" t="n">
        <f aca="false">Z74</f>
        <v>10000</v>
      </c>
      <c r="AA73" s="179" t="n">
        <f aca="false">AA74</f>
        <v>0</v>
      </c>
      <c r="AB73" s="179" t="n">
        <f aca="false">AA73/Z73*100</f>
        <v>0</v>
      </c>
      <c r="AC73" s="179" t="n">
        <v>0</v>
      </c>
      <c r="AD73" s="179" t="n">
        <v>0</v>
      </c>
      <c r="AE73" s="179" t="n">
        <v>0</v>
      </c>
    </row>
    <row r="74" customFormat="false" ht="33" hidden="false" customHeight="true" outlineLevel="0" collapsed="false">
      <c r="A74" s="169"/>
      <c r="B74" s="180" t="s">
        <v>415</v>
      </c>
      <c r="C74" s="171"/>
      <c r="D74" s="171"/>
      <c r="E74" s="171"/>
      <c r="F74" s="171"/>
      <c r="G74" s="171"/>
      <c r="H74" s="171"/>
      <c r="I74" s="171"/>
      <c r="J74" s="171"/>
      <c r="K74" s="171"/>
      <c r="L74" s="172"/>
      <c r="M74" s="171"/>
      <c r="N74" s="171"/>
      <c r="O74" s="171"/>
      <c r="P74" s="173" t="s">
        <v>445</v>
      </c>
      <c r="Q74" s="173"/>
      <c r="R74" s="173"/>
      <c r="S74" s="173"/>
      <c r="T74" s="174"/>
      <c r="U74" s="175" t="n">
        <v>200</v>
      </c>
      <c r="V74" s="176" t="n">
        <f aca="false">Z74+AC74</f>
        <v>10000</v>
      </c>
      <c r="W74" s="176" t="n">
        <f aca="false">AA74+AD74</f>
        <v>0</v>
      </c>
      <c r="X74" s="177" t="n">
        <f aca="false">W74/V74*100</f>
        <v>0</v>
      </c>
      <c r="Y74" s="178"/>
      <c r="Z74" s="179" t="n">
        <f aca="false">Z75</f>
        <v>10000</v>
      </c>
      <c r="AA74" s="179" t="n">
        <f aca="false">AA75</f>
        <v>0</v>
      </c>
      <c r="AB74" s="179" t="n">
        <f aca="false">AA74/Z74*100</f>
        <v>0</v>
      </c>
      <c r="AC74" s="179" t="n">
        <v>0</v>
      </c>
      <c r="AD74" s="179" t="n">
        <v>0</v>
      </c>
      <c r="AE74" s="179" t="n">
        <v>0</v>
      </c>
    </row>
    <row r="75" customFormat="false" ht="30.75" hidden="false" customHeight="true" outlineLevel="0" collapsed="false">
      <c r="A75" s="169"/>
      <c r="B75" s="170" t="s">
        <v>80</v>
      </c>
      <c r="C75" s="171"/>
      <c r="D75" s="171"/>
      <c r="E75" s="171"/>
      <c r="F75" s="171"/>
      <c r="G75" s="171"/>
      <c r="H75" s="171"/>
      <c r="I75" s="171"/>
      <c r="J75" s="171"/>
      <c r="K75" s="171"/>
      <c r="L75" s="172"/>
      <c r="M75" s="171"/>
      <c r="N75" s="171"/>
      <c r="O75" s="171"/>
      <c r="P75" s="173" t="s">
        <v>445</v>
      </c>
      <c r="Q75" s="173"/>
      <c r="R75" s="173"/>
      <c r="S75" s="173"/>
      <c r="T75" s="174"/>
      <c r="U75" s="175" t="n">
        <v>240</v>
      </c>
      <c r="V75" s="176" t="n">
        <f aca="false">Z75+AC75</f>
        <v>10000</v>
      </c>
      <c r="W75" s="176" t="n">
        <f aca="false">AA75+AD75</f>
        <v>0</v>
      </c>
      <c r="X75" s="177" t="n">
        <f aca="false">W75/V75*100</f>
        <v>0</v>
      </c>
      <c r="Y75" s="178"/>
      <c r="Z75" s="179" t="n">
        <f aca="false">'[1]Ост БР_3'!$BF$180</f>
        <v>10000</v>
      </c>
      <c r="AA75" s="179" t="n">
        <f aca="false">'[1]Ост БР_3'!$BG$176</f>
        <v>0</v>
      </c>
      <c r="AB75" s="179" t="n">
        <f aca="false">AA75/Z75*100</f>
        <v>0</v>
      </c>
      <c r="AC75" s="179" t="n">
        <v>0</v>
      </c>
      <c r="AD75" s="179" t="n">
        <v>0</v>
      </c>
      <c r="AE75" s="179" t="n">
        <v>0</v>
      </c>
    </row>
    <row r="76" customFormat="false" ht="19.5" hidden="false" customHeight="true" outlineLevel="0" collapsed="false">
      <c r="A76" s="169"/>
      <c r="B76" s="170" t="s">
        <v>446</v>
      </c>
      <c r="C76" s="171"/>
      <c r="D76" s="171"/>
      <c r="E76" s="171"/>
      <c r="F76" s="171"/>
      <c r="G76" s="171"/>
      <c r="H76" s="171"/>
      <c r="I76" s="171"/>
      <c r="J76" s="171"/>
      <c r="K76" s="171"/>
      <c r="L76" s="172"/>
      <c r="M76" s="171"/>
      <c r="N76" s="171"/>
      <c r="O76" s="171"/>
      <c r="P76" s="173" t="s">
        <v>447</v>
      </c>
      <c r="Q76" s="173"/>
      <c r="R76" s="173"/>
      <c r="S76" s="173"/>
      <c r="T76" s="174"/>
      <c r="U76" s="175"/>
      <c r="V76" s="176" t="n">
        <f aca="false">Z76+AC76</f>
        <v>280330.24</v>
      </c>
      <c r="W76" s="176" t="n">
        <f aca="false">AA76+AD76</f>
        <v>30000</v>
      </c>
      <c r="X76" s="177" t="n">
        <f aca="false">W76/V76*100</f>
        <v>10.7016638661601</v>
      </c>
      <c r="Y76" s="178"/>
      <c r="Z76" s="179" t="n">
        <f aca="false">Z77</f>
        <v>280330.24</v>
      </c>
      <c r="AA76" s="179" t="n">
        <f aca="false">AA77</f>
        <v>30000</v>
      </c>
      <c r="AB76" s="179" t="n">
        <f aca="false">AA76/Z76*100</f>
        <v>10.7016638661601</v>
      </c>
      <c r="AC76" s="179" t="n">
        <v>0</v>
      </c>
      <c r="AD76" s="179" t="n">
        <v>0</v>
      </c>
      <c r="AE76" s="179" t="n">
        <v>0</v>
      </c>
    </row>
    <row r="77" customFormat="false" ht="36.75" hidden="false" customHeight="true" outlineLevel="0" collapsed="false">
      <c r="A77" s="169"/>
      <c r="B77" s="180" t="s">
        <v>415</v>
      </c>
      <c r="C77" s="171"/>
      <c r="D77" s="171"/>
      <c r="E77" s="171"/>
      <c r="F77" s="171"/>
      <c r="G77" s="171"/>
      <c r="H77" s="171"/>
      <c r="I77" s="171"/>
      <c r="J77" s="171"/>
      <c r="K77" s="171"/>
      <c r="L77" s="172"/>
      <c r="M77" s="171"/>
      <c r="N77" s="171"/>
      <c r="O77" s="171"/>
      <c r="P77" s="173" t="s">
        <v>447</v>
      </c>
      <c r="Q77" s="173"/>
      <c r="R77" s="173"/>
      <c r="S77" s="173"/>
      <c r="T77" s="174"/>
      <c r="U77" s="175" t="n">
        <v>200</v>
      </c>
      <c r="V77" s="176" t="n">
        <f aca="false">Z77+AC77</f>
        <v>280330.24</v>
      </c>
      <c r="W77" s="176" t="n">
        <f aca="false">AA77+AD77</f>
        <v>30000</v>
      </c>
      <c r="X77" s="177" t="n">
        <f aca="false">W77/V77*100</f>
        <v>10.7016638661601</v>
      </c>
      <c r="Y77" s="178"/>
      <c r="Z77" s="179" t="n">
        <f aca="false">Z78</f>
        <v>280330.24</v>
      </c>
      <c r="AA77" s="179" t="n">
        <f aca="false">AA78</f>
        <v>30000</v>
      </c>
      <c r="AB77" s="179" t="n">
        <f aca="false">AA77/Z77*100</f>
        <v>10.7016638661601</v>
      </c>
      <c r="AC77" s="179" t="n">
        <v>0</v>
      </c>
      <c r="AD77" s="179" t="n">
        <v>0</v>
      </c>
      <c r="AE77" s="179" t="n">
        <v>0</v>
      </c>
    </row>
    <row r="78" customFormat="false" ht="33.75" hidden="false" customHeight="true" outlineLevel="0" collapsed="false">
      <c r="A78" s="169"/>
      <c r="B78" s="170" t="s">
        <v>80</v>
      </c>
      <c r="C78" s="171"/>
      <c r="D78" s="171"/>
      <c r="E78" s="171"/>
      <c r="F78" s="171"/>
      <c r="G78" s="171"/>
      <c r="H78" s="171"/>
      <c r="I78" s="171"/>
      <c r="J78" s="171"/>
      <c r="K78" s="171"/>
      <c r="L78" s="172"/>
      <c r="M78" s="171"/>
      <c r="N78" s="171"/>
      <c r="O78" s="171"/>
      <c r="P78" s="173" t="s">
        <v>447</v>
      </c>
      <c r="Q78" s="173"/>
      <c r="R78" s="173"/>
      <c r="S78" s="173"/>
      <c r="T78" s="174"/>
      <c r="U78" s="175" t="n">
        <v>240</v>
      </c>
      <c r="V78" s="176" t="n">
        <f aca="false">Z78+AC78</f>
        <v>280330.24</v>
      </c>
      <c r="W78" s="176" t="n">
        <f aca="false">AA78+AD78</f>
        <v>30000</v>
      </c>
      <c r="X78" s="177" t="n">
        <f aca="false">W78/V78*100</f>
        <v>10.7016638661601</v>
      </c>
      <c r="Y78" s="178"/>
      <c r="Z78" s="179" t="n">
        <f aca="false">'[2]Ост БР_3'!$BF$187</f>
        <v>280330.24</v>
      </c>
      <c r="AA78" s="179" t="n">
        <f aca="false">'[2]Ост БР_3'!$BG$187</f>
        <v>30000</v>
      </c>
      <c r="AB78" s="179" t="n">
        <f aca="false">AA78/Z78*100</f>
        <v>10.7016638661601</v>
      </c>
      <c r="AC78" s="179" t="n">
        <v>0</v>
      </c>
      <c r="AD78" s="179" t="n">
        <v>0</v>
      </c>
      <c r="AE78" s="179" t="n">
        <v>0</v>
      </c>
    </row>
    <row r="79" customFormat="false" ht="67.5" hidden="false" customHeight="true" outlineLevel="0" collapsed="false">
      <c r="A79" s="169"/>
      <c r="B79" s="170" t="s">
        <v>448</v>
      </c>
      <c r="C79" s="171"/>
      <c r="D79" s="171"/>
      <c r="E79" s="171"/>
      <c r="F79" s="171"/>
      <c r="G79" s="171"/>
      <c r="H79" s="171"/>
      <c r="I79" s="171"/>
      <c r="J79" s="171"/>
      <c r="K79" s="171"/>
      <c r="L79" s="172"/>
      <c r="M79" s="171"/>
      <c r="N79" s="171"/>
      <c r="O79" s="171"/>
      <c r="P79" s="173" t="s">
        <v>449</v>
      </c>
      <c r="Q79" s="173"/>
      <c r="R79" s="173"/>
      <c r="S79" s="173"/>
      <c r="T79" s="174"/>
      <c r="U79" s="175"/>
      <c r="V79" s="176" t="n">
        <f aca="false">Z79+AC79</f>
        <v>3755782.22</v>
      </c>
      <c r="W79" s="176" t="n">
        <f aca="false">AA79+AD79</f>
        <v>1392646.43</v>
      </c>
      <c r="X79" s="177" t="n">
        <f aca="false">W79/V79*100</f>
        <v>37.0800634441472</v>
      </c>
      <c r="Y79" s="178"/>
      <c r="Z79" s="179" t="n">
        <f aca="false">Z80+Z86+Z93</f>
        <v>3755782.22</v>
      </c>
      <c r="AA79" s="179" t="n">
        <f aca="false">AA80+AA86+AA93</f>
        <v>1392646.43</v>
      </c>
      <c r="AB79" s="179" t="n">
        <f aca="false">AA79/Z79*100</f>
        <v>37.0800634441472</v>
      </c>
      <c r="AC79" s="179" t="n">
        <v>0</v>
      </c>
      <c r="AD79" s="179" t="n">
        <v>0</v>
      </c>
      <c r="AE79" s="179" t="n">
        <v>0</v>
      </c>
    </row>
    <row r="80" customFormat="false" ht="22.5" hidden="false" customHeight="true" outlineLevel="0" collapsed="false">
      <c r="A80" s="169"/>
      <c r="B80" s="170" t="s">
        <v>450</v>
      </c>
      <c r="C80" s="171"/>
      <c r="D80" s="171"/>
      <c r="E80" s="171"/>
      <c r="F80" s="171"/>
      <c r="G80" s="171"/>
      <c r="H80" s="171"/>
      <c r="I80" s="171"/>
      <c r="J80" s="171"/>
      <c r="K80" s="171"/>
      <c r="L80" s="172"/>
      <c r="M80" s="171"/>
      <c r="N80" s="171"/>
      <c r="O80" s="171"/>
      <c r="P80" s="173" t="s">
        <v>451</v>
      </c>
      <c r="Q80" s="173"/>
      <c r="R80" s="173"/>
      <c r="S80" s="173"/>
      <c r="T80" s="174"/>
      <c r="U80" s="175"/>
      <c r="V80" s="176" t="n">
        <f aca="false">Z80+AC80</f>
        <v>2165059.32</v>
      </c>
      <c r="W80" s="176" t="n">
        <f aca="false">AA80+AD80</f>
        <v>913643.08</v>
      </c>
      <c r="X80" s="177" t="n">
        <f aca="false">W80/V80*100</f>
        <v>42.1994479116628</v>
      </c>
      <c r="Y80" s="178"/>
      <c r="Z80" s="179" t="n">
        <f aca="false">Z83+Z81</f>
        <v>2165059.32</v>
      </c>
      <c r="AA80" s="179" t="n">
        <f aca="false">AA83+AA81</f>
        <v>913643.08</v>
      </c>
      <c r="AB80" s="179" t="n">
        <f aca="false">AA80/Z80*100</f>
        <v>42.1994479116628</v>
      </c>
      <c r="AC80" s="179" t="n">
        <v>0</v>
      </c>
      <c r="AD80" s="179" t="n">
        <v>0</v>
      </c>
      <c r="AE80" s="179" t="n">
        <v>0</v>
      </c>
    </row>
    <row r="81" customFormat="false" ht="33.75" hidden="false" customHeight="true" outlineLevel="0" collapsed="false">
      <c r="A81" s="169"/>
      <c r="B81" s="170" t="s">
        <v>452</v>
      </c>
      <c r="C81" s="171"/>
      <c r="D81" s="171"/>
      <c r="E81" s="171"/>
      <c r="F81" s="171"/>
      <c r="G81" s="171"/>
      <c r="H81" s="171"/>
      <c r="I81" s="171"/>
      <c r="J81" s="171"/>
      <c r="K81" s="171"/>
      <c r="L81" s="172"/>
      <c r="M81" s="171"/>
      <c r="N81" s="171"/>
      <c r="O81" s="171"/>
      <c r="P81" s="173" t="s">
        <v>453</v>
      </c>
      <c r="Q81" s="173"/>
      <c r="R81" s="173"/>
      <c r="S81" s="173"/>
      <c r="T81" s="174"/>
      <c r="U81" s="175"/>
      <c r="V81" s="176" t="n">
        <f aca="false">Z81</f>
        <v>1350360</v>
      </c>
      <c r="W81" s="176" t="n">
        <f aca="false">AA81</f>
        <v>449957.24</v>
      </c>
      <c r="X81" s="177" t="n">
        <f aca="false">W81/V81*100</f>
        <v>33.3212802511923</v>
      </c>
      <c r="Y81" s="178"/>
      <c r="Z81" s="179" t="n">
        <f aca="false">Z82</f>
        <v>1350360</v>
      </c>
      <c r="AA81" s="179" t="n">
        <f aca="false">AA82</f>
        <v>449957.24</v>
      </c>
      <c r="AB81" s="179" t="n">
        <f aca="false">AB82</f>
        <v>33.3212802511923</v>
      </c>
      <c r="AC81" s="179" t="n">
        <v>0</v>
      </c>
      <c r="AD81" s="179" t="n">
        <v>0</v>
      </c>
      <c r="AE81" s="179" t="n">
        <v>0</v>
      </c>
    </row>
    <row r="82" customFormat="false" ht="35.25" hidden="false" customHeight="true" outlineLevel="0" collapsed="false">
      <c r="A82" s="169"/>
      <c r="B82" s="170" t="s">
        <v>80</v>
      </c>
      <c r="C82" s="171"/>
      <c r="D82" s="171"/>
      <c r="E82" s="171"/>
      <c r="F82" s="171"/>
      <c r="G82" s="171"/>
      <c r="H82" s="171"/>
      <c r="I82" s="171"/>
      <c r="J82" s="171"/>
      <c r="K82" s="171"/>
      <c r="L82" s="172"/>
      <c r="M82" s="171"/>
      <c r="N82" s="171"/>
      <c r="O82" s="171"/>
      <c r="P82" s="173" t="s">
        <v>453</v>
      </c>
      <c r="Q82" s="173"/>
      <c r="R82" s="173"/>
      <c r="S82" s="173"/>
      <c r="T82" s="174"/>
      <c r="U82" s="175" t="n">
        <v>240</v>
      </c>
      <c r="V82" s="176" t="n">
        <f aca="false">Z82</f>
        <v>1350360</v>
      </c>
      <c r="W82" s="176" t="n">
        <f aca="false">AA82</f>
        <v>449957.24</v>
      </c>
      <c r="X82" s="177" t="n">
        <f aca="false">AB82</f>
        <v>33.3212802511923</v>
      </c>
      <c r="Y82" s="178"/>
      <c r="Z82" s="179" t="n">
        <f aca="false">'[1]Ост БР_3'!$BF$213</f>
        <v>1350360</v>
      </c>
      <c r="AA82" s="179" t="n">
        <f aca="false">'[2]Ост БР_3'!$BG$219</f>
        <v>449957.24</v>
      </c>
      <c r="AB82" s="179" t="n">
        <f aca="false">AA82/Z82*100</f>
        <v>33.3212802511923</v>
      </c>
      <c r="AC82" s="179" t="n">
        <v>0</v>
      </c>
      <c r="AD82" s="179" t="n">
        <v>0</v>
      </c>
      <c r="AE82" s="179" t="n">
        <v>0</v>
      </c>
    </row>
    <row r="83" customFormat="false" ht="34.5" hidden="false" customHeight="true" outlineLevel="0" collapsed="false">
      <c r="A83" s="169"/>
      <c r="B83" s="170" t="s">
        <v>454</v>
      </c>
      <c r="C83" s="171"/>
      <c r="D83" s="171"/>
      <c r="E83" s="171"/>
      <c r="F83" s="171"/>
      <c r="G83" s="171"/>
      <c r="H83" s="171"/>
      <c r="I83" s="171"/>
      <c r="J83" s="171"/>
      <c r="K83" s="171"/>
      <c r="L83" s="172"/>
      <c r="M83" s="171"/>
      <c r="N83" s="171"/>
      <c r="O83" s="171"/>
      <c r="P83" s="173" t="s">
        <v>455</v>
      </c>
      <c r="Q83" s="173"/>
      <c r="R83" s="173"/>
      <c r="S83" s="173"/>
      <c r="T83" s="174"/>
      <c r="U83" s="175"/>
      <c r="V83" s="176" t="n">
        <f aca="false">Z83+AC83</f>
        <v>814699.32</v>
      </c>
      <c r="W83" s="176" t="n">
        <f aca="false">AA83+AD83</f>
        <v>463685.84</v>
      </c>
      <c r="X83" s="177" t="n">
        <f aca="false">W83/V83*100</f>
        <v>56.9149658796818</v>
      </c>
      <c r="Y83" s="178"/>
      <c r="Z83" s="179" t="n">
        <f aca="false">Z84</f>
        <v>814699.32</v>
      </c>
      <c r="AA83" s="179" t="n">
        <f aca="false">AA84</f>
        <v>463685.84</v>
      </c>
      <c r="AB83" s="179" t="n">
        <f aca="false">AA83/Z83*100</f>
        <v>56.9149658796818</v>
      </c>
      <c r="AC83" s="179" t="n">
        <v>0</v>
      </c>
      <c r="AD83" s="179" t="n">
        <v>0</v>
      </c>
      <c r="AE83" s="179" t="n">
        <v>0</v>
      </c>
    </row>
    <row r="84" customFormat="false" ht="32.25" hidden="false" customHeight="true" outlineLevel="0" collapsed="false">
      <c r="A84" s="169"/>
      <c r="B84" s="180" t="s">
        <v>415</v>
      </c>
      <c r="C84" s="171"/>
      <c r="D84" s="171"/>
      <c r="E84" s="171"/>
      <c r="F84" s="171"/>
      <c r="G84" s="171"/>
      <c r="H84" s="171"/>
      <c r="I84" s="171"/>
      <c r="J84" s="171"/>
      <c r="K84" s="171"/>
      <c r="L84" s="172"/>
      <c r="M84" s="171"/>
      <c r="N84" s="171"/>
      <c r="O84" s="171"/>
      <c r="P84" s="173" t="s">
        <v>455</v>
      </c>
      <c r="Q84" s="173"/>
      <c r="R84" s="173"/>
      <c r="S84" s="173"/>
      <c r="T84" s="174"/>
      <c r="U84" s="175" t="n">
        <v>200</v>
      </c>
      <c r="V84" s="176" t="n">
        <f aca="false">Z84+AC84</f>
        <v>814699.32</v>
      </c>
      <c r="W84" s="176" t="n">
        <f aca="false">AA84+AD84</f>
        <v>463685.84</v>
      </c>
      <c r="X84" s="177" t="n">
        <f aca="false">W84/V84*100</f>
        <v>56.9149658796818</v>
      </c>
      <c r="Y84" s="178"/>
      <c r="Z84" s="179" t="n">
        <f aca="false">Z85</f>
        <v>814699.32</v>
      </c>
      <c r="AA84" s="179" t="n">
        <f aca="false">AA85</f>
        <v>463685.84</v>
      </c>
      <c r="AB84" s="179" t="n">
        <f aca="false">AA84/Z84*100</f>
        <v>56.9149658796818</v>
      </c>
      <c r="AC84" s="179" t="n">
        <v>0</v>
      </c>
      <c r="AD84" s="179" t="n">
        <v>0</v>
      </c>
      <c r="AE84" s="179" t="n">
        <v>0</v>
      </c>
    </row>
    <row r="85" customFormat="false" ht="33.75" hidden="false" customHeight="true" outlineLevel="0" collapsed="false">
      <c r="A85" s="169"/>
      <c r="B85" s="170" t="s">
        <v>80</v>
      </c>
      <c r="C85" s="171"/>
      <c r="D85" s="171"/>
      <c r="E85" s="171"/>
      <c r="F85" s="171"/>
      <c r="G85" s="171"/>
      <c r="H85" s="171"/>
      <c r="I85" s="171"/>
      <c r="J85" s="171"/>
      <c r="K85" s="171"/>
      <c r="L85" s="172"/>
      <c r="M85" s="171"/>
      <c r="N85" s="171"/>
      <c r="O85" s="171"/>
      <c r="P85" s="173" t="s">
        <v>455</v>
      </c>
      <c r="Q85" s="173"/>
      <c r="R85" s="173"/>
      <c r="S85" s="173"/>
      <c r="T85" s="174"/>
      <c r="U85" s="175" t="n">
        <v>240</v>
      </c>
      <c r="V85" s="176" t="n">
        <f aca="false">Z85+AC85</f>
        <v>814699.32</v>
      </c>
      <c r="W85" s="176" t="n">
        <f aca="false">AA85+AD85</f>
        <v>463685.84</v>
      </c>
      <c r="X85" s="177" t="n">
        <f aca="false">W85/V85*100</f>
        <v>56.9149658796818</v>
      </c>
      <c r="Y85" s="178"/>
      <c r="Z85" s="179" t="n">
        <f aca="false">'[2]Ост БР_3'!$BF$220</f>
        <v>814699.32</v>
      </c>
      <c r="AA85" s="179" t="n">
        <f aca="false">'[2]Ост БР_3'!$BG$220</f>
        <v>463685.84</v>
      </c>
      <c r="AB85" s="179" t="n">
        <f aca="false">AA85/Z85*100</f>
        <v>56.9149658796818</v>
      </c>
      <c r="AC85" s="179" t="n">
        <v>0</v>
      </c>
      <c r="AD85" s="179" t="n">
        <v>0</v>
      </c>
      <c r="AE85" s="179" t="n">
        <v>0</v>
      </c>
    </row>
    <row r="86" customFormat="false" ht="21" hidden="false" customHeight="true" outlineLevel="0" collapsed="false">
      <c r="A86" s="169"/>
      <c r="B86" s="170" t="s">
        <v>456</v>
      </c>
      <c r="C86" s="171"/>
      <c r="D86" s="171"/>
      <c r="E86" s="171"/>
      <c r="F86" s="171"/>
      <c r="G86" s="171"/>
      <c r="H86" s="171"/>
      <c r="I86" s="171"/>
      <c r="J86" s="171"/>
      <c r="K86" s="171"/>
      <c r="L86" s="172"/>
      <c r="M86" s="171"/>
      <c r="N86" s="171"/>
      <c r="O86" s="171"/>
      <c r="P86" s="173" t="s">
        <v>457</v>
      </c>
      <c r="Q86" s="173"/>
      <c r="R86" s="173"/>
      <c r="S86" s="173"/>
      <c r="T86" s="174"/>
      <c r="U86" s="175"/>
      <c r="V86" s="176" t="n">
        <f aca="false">Z86+AC86</f>
        <v>115090</v>
      </c>
      <c r="W86" s="176" t="n">
        <f aca="false">AA86+AD86</f>
        <v>23610.15</v>
      </c>
      <c r="X86" s="177" t="n">
        <f aca="false">W86/V86*100</f>
        <v>20.5145103831784</v>
      </c>
      <c r="Y86" s="178"/>
      <c r="Z86" s="179" t="n">
        <f aca="false">Z87+Z90</f>
        <v>115090</v>
      </c>
      <c r="AA86" s="179" t="n">
        <f aca="false">AA87</f>
        <v>23610.15</v>
      </c>
      <c r="AB86" s="179" t="n">
        <f aca="false">AA86/Z86*100</f>
        <v>20.5145103831784</v>
      </c>
      <c r="AC86" s="179" t="n">
        <v>0</v>
      </c>
      <c r="AD86" s="179" t="n">
        <v>0</v>
      </c>
      <c r="AE86" s="179" t="n">
        <v>0</v>
      </c>
    </row>
    <row r="87" customFormat="false" ht="39" hidden="false" customHeight="true" outlineLevel="0" collapsed="false">
      <c r="A87" s="169"/>
      <c r="B87" s="170" t="s">
        <v>458</v>
      </c>
      <c r="C87" s="171"/>
      <c r="D87" s="171"/>
      <c r="E87" s="171"/>
      <c r="F87" s="171"/>
      <c r="G87" s="171"/>
      <c r="H87" s="171"/>
      <c r="I87" s="171"/>
      <c r="J87" s="171"/>
      <c r="K87" s="171"/>
      <c r="L87" s="172"/>
      <c r="M87" s="171"/>
      <c r="N87" s="171"/>
      <c r="O87" s="171"/>
      <c r="P87" s="173" t="s">
        <v>459</v>
      </c>
      <c r="Q87" s="173"/>
      <c r="R87" s="173"/>
      <c r="S87" s="173"/>
      <c r="T87" s="174"/>
      <c r="U87" s="175"/>
      <c r="V87" s="176" t="n">
        <f aca="false">Z87+AC87</f>
        <v>115090</v>
      </c>
      <c r="W87" s="176" t="n">
        <f aca="false">AA87+AD87</f>
        <v>23610.15</v>
      </c>
      <c r="X87" s="177" t="n">
        <f aca="false">W87/V87*100</f>
        <v>20.5145103831784</v>
      </c>
      <c r="Y87" s="178"/>
      <c r="Z87" s="179" t="n">
        <f aca="false">Z88</f>
        <v>115090</v>
      </c>
      <c r="AA87" s="179" t="n">
        <f aca="false">AA88</f>
        <v>23610.15</v>
      </c>
      <c r="AB87" s="179" t="n">
        <f aca="false">AA87/Z87*100</f>
        <v>20.5145103831784</v>
      </c>
      <c r="AC87" s="179" t="n">
        <v>0</v>
      </c>
      <c r="AD87" s="179" t="n">
        <v>0</v>
      </c>
      <c r="AE87" s="179" t="n">
        <v>0</v>
      </c>
    </row>
    <row r="88" customFormat="false" ht="33" hidden="false" customHeight="true" outlineLevel="0" collapsed="false">
      <c r="A88" s="169"/>
      <c r="B88" s="180" t="s">
        <v>415</v>
      </c>
      <c r="C88" s="171"/>
      <c r="D88" s="171"/>
      <c r="E88" s="171"/>
      <c r="F88" s="171"/>
      <c r="G88" s="171"/>
      <c r="H88" s="171"/>
      <c r="I88" s="171"/>
      <c r="J88" s="171"/>
      <c r="K88" s="171"/>
      <c r="L88" s="172"/>
      <c r="M88" s="171"/>
      <c r="N88" s="171"/>
      <c r="O88" s="171"/>
      <c r="P88" s="173" t="s">
        <v>459</v>
      </c>
      <c r="Q88" s="173"/>
      <c r="R88" s="173"/>
      <c r="S88" s="173"/>
      <c r="T88" s="174"/>
      <c r="U88" s="175" t="n">
        <v>200</v>
      </c>
      <c r="V88" s="176" t="n">
        <f aca="false">Z88+AC88</f>
        <v>115090</v>
      </c>
      <c r="W88" s="176" t="n">
        <f aca="false">AA88+AD88</f>
        <v>23610.15</v>
      </c>
      <c r="X88" s="177" t="n">
        <f aca="false">W88/V88*100</f>
        <v>20.5145103831784</v>
      </c>
      <c r="Y88" s="178"/>
      <c r="Z88" s="179" t="n">
        <f aca="false">Z89</f>
        <v>115090</v>
      </c>
      <c r="AA88" s="179" t="n">
        <f aca="false">AA89</f>
        <v>23610.15</v>
      </c>
      <c r="AB88" s="179" t="n">
        <f aca="false">AA88/Z88*100</f>
        <v>20.5145103831784</v>
      </c>
      <c r="AC88" s="179" t="n">
        <v>0</v>
      </c>
      <c r="AD88" s="179" t="n">
        <v>0</v>
      </c>
      <c r="AE88" s="179" t="n">
        <v>0</v>
      </c>
    </row>
    <row r="89" customFormat="false" ht="38.25" hidden="false" customHeight="true" outlineLevel="0" collapsed="false">
      <c r="A89" s="169"/>
      <c r="B89" s="170" t="s">
        <v>80</v>
      </c>
      <c r="C89" s="171"/>
      <c r="D89" s="171"/>
      <c r="E89" s="171"/>
      <c r="F89" s="171"/>
      <c r="G89" s="171"/>
      <c r="H89" s="171"/>
      <c r="I89" s="171"/>
      <c r="J89" s="171"/>
      <c r="K89" s="171"/>
      <c r="L89" s="172"/>
      <c r="M89" s="171"/>
      <c r="N89" s="171"/>
      <c r="O89" s="171"/>
      <c r="P89" s="173" t="s">
        <v>459</v>
      </c>
      <c r="Q89" s="173"/>
      <c r="R89" s="173"/>
      <c r="S89" s="173"/>
      <c r="T89" s="174"/>
      <c r="U89" s="175" t="n">
        <v>240</v>
      </c>
      <c r="V89" s="176" t="n">
        <f aca="false">Z89+AC89</f>
        <v>115090</v>
      </c>
      <c r="W89" s="176" t="n">
        <f aca="false">AA89+AD89</f>
        <v>23610.15</v>
      </c>
      <c r="X89" s="177" t="n">
        <f aca="false">W89/V89*100</f>
        <v>20.5145103831784</v>
      </c>
      <c r="Y89" s="178"/>
      <c r="Z89" s="179" t="n">
        <f aca="false">'[1]Ост БР_3'!$BF$204</f>
        <v>115090</v>
      </c>
      <c r="AA89" s="179" t="n">
        <f aca="false">'[2]Ост БР_3'!$BG$210</f>
        <v>23610.15</v>
      </c>
      <c r="AB89" s="179" t="n">
        <f aca="false">AA89/Z89*100</f>
        <v>20.5145103831784</v>
      </c>
      <c r="AC89" s="179" t="n">
        <v>0</v>
      </c>
      <c r="AD89" s="179" t="n">
        <v>0</v>
      </c>
      <c r="AE89" s="179" t="n">
        <v>0</v>
      </c>
    </row>
    <row r="90" customFormat="false" ht="0.75" hidden="true" customHeight="true" outlineLevel="0" collapsed="false">
      <c r="A90" s="169"/>
      <c r="B90" s="170" t="s">
        <v>458</v>
      </c>
      <c r="C90" s="171"/>
      <c r="D90" s="171"/>
      <c r="E90" s="171"/>
      <c r="F90" s="171"/>
      <c r="G90" s="171"/>
      <c r="H90" s="171"/>
      <c r="I90" s="171"/>
      <c r="J90" s="171"/>
      <c r="K90" s="171"/>
      <c r="L90" s="172"/>
      <c r="M90" s="171"/>
      <c r="N90" s="171"/>
      <c r="O90" s="171"/>
      <c r="P90" s="173" t="s">
        <v>460</v>
      </c>
      <c r="Q90" s="173"/>
      <c r="R90" s="173"/>
      <c r="S90" s="173"/>
      <c r="T90" s="174"/>
      <c r="U90" s="175"/>
      <c r="V90" s="176" t="n">
        <f aca="false">Z90+AC90</f>
        <v>0</v>
      </c>
      <c r="W90" s="176" t="e">
        <f aca="false">AA90+AD90</f>
        <v>#DIV/0!</v>
      </c>
      <c r="X90" s="177" t="n">
        <v>0</v>
      </c>
      <c r="Y90" s="178"/>
      <c r="Z90" s="179" t="n">
        <f aca="false">Z91</f>
        <v>0</v>
      </c>
      <c r="AA90" s="179" t="e">
        <f aca="false">AA91</f>
        <v>#DIV/0!</v>
      </c>
      <c r="AB90" s="179" t="n">
        <v>0</v>
      </c>
      <c r="AC90" s="179"/>
      <c r="AD90" s="179"/>
      <c r="AE90" s="179"/>
    </row>
    <row r="91" customFormat="false" ht="48" hidden="true" customHeight="true" outlineLevel="0" collapsed="false">
      <c r="A91" s="169"/>
      <c r="B91" s="180" t="s">
        <v>415</v>
      </c>
      <c r="C91" s="171"/>
      <c r="D91" s="171"/>
      <c r="E91" s="171"/>
      <c r="F91" s="171"/>
      <c r="G91" s="171"/>
      <c r="H91" s="171"/>
      <c r="I91" s="171"/>
      <c r="J91" s="171"/>
      <c r="K91" s="171"/>
      <c r="L91" s="172"/>
      <c r="M91" s="171"/>
      <c r="N91" s="171"/>
      <c r="O91" s="171"/>
      <c r="P91" s="173" t="s">
        <v>460</v>
      </c>
      <c r="Q91" s="173"/>
      <c r="R91" s="173"/>
      <c r="S91" s="173"/>
      <c r="T91" s="174"/>
      <c r="U91" s="175" t="n">
        <v>200</v>
      </c>
      <c r="V91" s="176" t="n">
        <f aca="false">Z91+AC91</f>
        <v>0</v>
      </c>
      <c r="W91" s="176" t="e">
        <f aca="false">AA91+AD91</f>
        <v>#DIV/0!</v>
      </c>
      <c r="X91" s="177" t="n">
        <v>0</v>
      </c>
      <c r="Y91" s="178"/>
      <c r="Z91" s="184" t="n">
        <f aca="false">Z92</f>
        <v>0</v>
      </c>
      <c r="AA91" s="184" t="e">
        <f aca="false">AA92</f>
        <v>#DIV/0!</v>
      </c>
      <c r="AB91" s="179" t="n">
        <v>0</v>
      </c>
      <c r="AC91" s="179"/>
      <c r="AD91" s="179"/>
      <c r="AE91" s="179"/>
    </row>
    <row r="92" customFormat="false" ht="48" hidden="true" customHeight="true" outlineLevel="0" collapsed="false">
      <c r="A92" s="169"/>
      <c r="B92" s="170" t="s">
        <v>80</v>
      </c>
      <c r="C92" s="171"/>
      <c r="D92" s="171"/>
      <c r="E92" s="171"/>
      <c r="F92" s="171"/>
      <c r="G92" s="171"/>
      <c r="H92" s="171"/>
      <c r="I92" s="171"/>
      <c r="J92" s="171"/>
      <c r="K92" s="171"/>
      <c r="L92" s="172"/>
      <c r="M92" s="171"/>
      <c r="N92" s="171"/>
      <c r="O92" s="171"/>
      <c r="P92" s="173" t="s">
        <v>460</v>
      </c>
      <c r="Q92" s="173"/>
      <c r="R92" s="173"/>
      <c r="S92" s="173"/>
      <c r="T92" s="174"/>
      <c r="U92" s="175" t="n">
        <v>240</v>
      </c>
      <c r="V92" s="176" t="n">
        <f aca="false">Z92+AC92</f>
        <v>0</v>
      </c>
      <c r="W92" s="176" t="e">
        <f aca="false">AA92+AD92</f>
        <v>#DIV/0!</v>
      </c>
      <c r="X92" s="177" t="n">
        <v>0</v>
      </c>
      <c r="Y92" s="178"/>
      <c r="Z92" s="179" t="n">
        <f aca="false">'[1]Ост БР_3'!$BG$174</f>
        <v>0</v>
      </c>
      <c r="AA92" s="179" t="e">
        <f aca="false">'[1]Ост БР_3'!$BH$174</f>
        <v>#DIV/0!</v>
      </c>
      <c r="AB92" s="179" t="n">
        <v>0</v>
      </c>
      <c r="AC92" s="179"/>
      <c r="AD92" s="179"/>
      <c r="AE92" s="179"/>
    </row>
    <row r="93" customFormat="false" ht="24" hidden="false" customHeight="true" outlineLevel="0" collapsed="false">
      <c r="A93" s="169"/>
      <c r="B93" s="170" t="s">
        <v>461</v>
      </c>
      <c r="C93" s="171"/>
      <c r="D93" s="171"/>
      <c r="E93" s="171"/>
      <c r="F93" s="171"/>
      <c r="G93" s="171"/>
      <c r="H93" s="171"/>
      <c r="I93" s="171"/>
      <c r="J93" s="171"/>
      <c r="K93" s="171"/>
      <c r="L93" s="172"/>
      <c r="M93" s="171"/>
      <c r="N93" s="171"/>
      <c r="O93" s="171"/>
      <c r="P93" s="173" t="s">
        <v>462</v>
      </c>
      <c r="Q93" s="173"/>
      <c r="R93" s="173"/>
      <c r="S93" s="173"/>
      <c r="T93" s="174"/>
      <c r="U93" s="175"/>
      <c r="V93" s="176" t="n">
        <f aca="false">Z93+AC93</f>
        <v>1475632.9</v>
      </c>
      <c r="W93" s="176" t="n">
        <f aca="false">AA93+AD93</f>
        <v>455393.2</v>
      </c>
      <c r="X93" s="177" t="n">
        <f aca="false">W93/V93*100</f>
        <v>30.8608733242529</v>
      </c>
      <c r="Y93" s="178"/>
      <c r="Z93" s="179" t="n">
        <f aca="false">Z103+Z107+Z113+Z105</f>
        <v>1475632.9</v>
      </c>
      <c r="AA93" s="179" t="n">
        <f aca="false">AA103+AA107+AA113+AA105</f>
        <v>455393.2</v>
      </c>
      <c r="AB93" s="179" t="n">
        <f aca="false">AA93/Z93*100</f>
        <v>30.8608733242529</v>
      </c>
      <c r="AC93" s="179" t="n">
        <v>0</v>
      </c>
      <c r="AD93" s="179" t="n">
        <v>0</v>
      </c>
      <c r="AE93" s="179" t="n">
        <v>0</v>
      </c>
    </row>
    <row r="94" customFormat="false" ht="33" hidden="true" customHeight="true" outlineLevel="0" collapsed="false">
      <c r="A94" s="169"/>
      <c r="B94" s="170" t="s">
        <v>463</v>
      </c>
      <c r="C94" s="171"/>
      <c r="D94" s="171"/>
      <c r="E94" s="171"/>
      <c r="F94" s="171"/>
      <c r="G94" s="171"/>
      <c r="H94" s="171"/>
      <c r="I94" s="171"/>
      <c r="J94" s="171"/>
      <c r="K94" s="171"/>
      <c r="L94" s="172"/>
      <c r="M94" s="171"/>
      <c r="N94" s="171"/>
      <c r="O94" s="171"/>
      <c r="P94" s="173" t="s">
        <v>464</v>
      </c>
      <c r="Q94" s="173"/>
      <c r="R94" s="173"/>
      <c r="S94" s="173"/>
      <c r="T94" s="174"/>
      <c r="U94" s="175"/>
      <c r="V94" s="176" t="n">
        <f aca="false">Z94+AC94</f>
        <v>0</v>
      </c>
      <c r="W94" s="176" t="n">
        <f aca="false">AA94+AD94</f>
        <v>0</v>
      </c>
      <c r="X94" s="177" t="n">
        <v>0</v>
      </c>
      <c r="Y94" s="178"/>
      <c r="Z94" s="179" t="n">
        <f aca="false">Z95</f>
        <v>0</v>
      </c>
      <c r="AA94" s="179" t="n">
        <f aca="false">AA95</f>
        <v>0</v>
      </c>
      <c r="AB94" s="179" t="n">
        <v>0</v>
      </c>
      <c r="AC94" s="179"/>
      <c r="AD94" s="179"/>
      <c r="AE94" s="179"/>
    </row>
    <row r="95" customFormat="false" ht="48.75" hidden="true" customHeight="true" outlineLevel="0" collapsed="false">
      <c r="A95" s="169"/>
      <c r="B95" s="180" t="s">
        <v>415</v>
      </c>
      <c r="C95" s="171"/>
      <c r="D95" s="171"/>
      <c r="E95" s="171"/>
      <c r="F95" s="171"/>
      <c r="G95" s="171"/>
      <c r="H95" s="171"/>
      <c r="I95" s="171"/>
      <c r="J95" s="171"/>
      <c r="K95" s="171"/>
      <c r="L95" s="172"/>
      <c r="M95" s="171"/>
      <c r="N95" s="171"/>
      <c r="O95" s="171"/>
      <c r="P95" s="173" t="s">
        <v>464</v>
      </c>
      <c r="Q95" s="173"/>
      <c r="R95" s="173"/>
      <c r="S95" s="173"/>
      <c r="T95" s="174"/>
      <c r="U95" s="175" t="n">
        <v>200</v>
      </c>
      <c r="V95" s="176" t="n">
        <f aca="false">Z95+AC95</f>
        <v>0</v>
      </c>
      <c r="W95" s="176" t="n">
        <f aca="false">AA95+AD95</f>
        <v>0</v>
      </c>
      <c r="X95" s="177" t="n">
        <v>0</v>
      </c>
      <c r="Y95" s="178"/>
      <c r="Z95" s="179" t="n">
        <f aca="false">Z96</f>
        <v>0</v>
      </c>
      <c r="AA95" s="179" t="n">
        <f aca="false">AA96</f>
        <v>0</v>
      </c>
      <c r="AB95" s="179" t="n">
        <v>0</v>
      </c>
      <c r="AC95" s="179"/>
      <c r="AD95" s="179"/>
      <c r="AE95" s="179"/>
    </row>
    <row r="96" customFormat="false" ht="54.75" hidden="true" customHeight="true" outlineLevel="0" collapsed="false">
      <c r="A96" s="169"/>
      <c r="B96" s="170" t="s">
        <v>80</v>
      </c>
      <c r="C96" s="171"/>
      <c r="D96" s="171"/>
      <c r="E96" s="171"/>
      <c r="F96" s="171"/>
      <c r="G96" s="171"/>
      <c r="H96" s="171"/>
      <c r="I96" s="171"/>
      <c r="J96" s="171"/>
      <c r="K96" s="171"/>
      <c r="L96" s="172"/>
      <c r="M96" s="171"/>
      <c r="N96" s="171"/>
      <c r="O96" s="171"/>
      <c r="P96" s="173" t="s">
        <v>464</v>
      </c>
      <c r="Q96" s="173"/>
      <c r="R96" s="173"/>
      <c r="S96" s="173"/>
      <c r="T96" s="174"/>
      <c r="U96" s="175" t="n">
        <v>240</v>
      </c>
      <c r="V96" s="176" t="n">
        <f aca="false">Z96+AC96</f>
        <v>0</v>
      </c>
      <c r="W96" s="176" t="n">
        <f aca="false">AA96+AD96</f>
        <v>0</v>
      </c>
      <c r="X96" s="177" t="n">
        <v>0</v>
      </c>
      <c r="Y96" s="178"/>
      <c r="Z96" s="179" t="n">
        <v>0</v>
      </c>
      <c r="AA96" s="179" t="n">
        <v>0</v>
      </c>
      <c r="AB96" s="179" t="n">
        <v>0</v>
      </c>
      <c r="AC96" s="179"/>
      <c r="AD96" s="179"/>
      <c r="AE96" s="179"/>
    </row>
    <row r="97" customFormat="false" ht="39" hidden="true" customHeight="true" outlineLevel="0" collapsed="false">
      <c r="A97" s="169"/>
      <c r="B97" s="170" t="s">
        <v>463</v>
      </c>
      <c r="C97" s="171"/>
      <c r="D97" s="171"/>
      <c r="E97" s="171"/>
      <c r="F97" s="171"/>
      <c r="G97" s="171"/>
      <c r="H97" s="171"/>
      <c r="I97" s="171"/>
      <c r="J97" s="171"/>
      <c r="K97" s="171"/>
      <c r="L97" s="172"/>
      <c r="M97" s="171"/>
      <c r="N97" s="171"/>
      <c r="O97" s="171"/>
      <c r="P97" s="173" t="s">
        <v>465</v>
      </c>
      <c r="Q97" s="173"/>
      <c r="R97" s="173"/>
      <c r="S97" s="173"/>
      <c r="T97" s="174"/>
      <c r="U97" s="175"/>
      <c r="V97" s="176" t="n">
        <f aca="false">Z97+AC97</f>
        <v>0</v>
      </c>
      <c r="W97" s="176" t="n">
        <f aca="false">AA97+AD97</f>
        <v>0</v>
      </c>
      <c r="X97" s="177" t="e">
        <f aca="false">W97/V97*100</f>
        <v>#DIV/0!</v>
      </c>
      <c r="Y97" s="178"/>
      <c r="Z97" s="179" t="n">
        <f aca="false">Z98</f>
        <v>0</v>
      </c>
      <c r="AA97" s="179" t="n">
        <f aca="false">AA98</f>
        <v>0</v>
      </c>
      <c r="AB97" s="179" t="e">
        <f aca="false">AA97/Z97*100</f>
        <v>#DIV/0!</v>
      </c>
      <c r="AC97" s="179"/>
      <c r="AD97" s="179"/>
      <c r="AE97" s="179"/>
    </row>
    <row r="98" customFormat="false" ht="38.25" hidden="true" customHeight="true" outlineLevel="0" collapsed="false">
      <c r="A98" s="169"/>
      <c r="B98" s="180" t="s">
        <v>415</v>
      </c>
      <c r="C98" s="171"/>
      <c r="D98" s="171"/>
      <c r="E98" s="171"/>
      <c r="F98" s="171"/>
      <c r="G98" s="171"/>
      <c r="H98" s="171"/>
      <c r="I98" s="171"/>
      <c r="J98" s="171"/>
      <c r="K98" s="171"/>
      <c r="L98" s="172"/>
      <c r="M98" s="171"/>
      <c r="N98" s="171"/>
      <c r="O98" s="171"/>
      <c r="P98" s="173" t="s">
        <v>465</v>
      </c>
      <c r="Q98" s="173"/>
      <c r="R98" s="173"/>
      <c r="S98" s="173"/>
      <c r="T98" s="174"/>
      <c r="U98" s="175" t="n">
        <v>200</v>
      </c>
      <c r="V98" s="176" t="n">
        <f aca="false">Z98+AC98</f>
        <v>0</v>
      </c>
      <c r="W98" s="176" t="n">
        <f aca="false">AA98+AD98</f>
        <v>0</v>
      </c>
      <c r="X98" s="177" t="e">
        <f aca="false">W98/V98*100</f>
        <v>#DIV/0!</v>
      </c>
      <c r="Y98" s="178"/>
      <c r="Z98" s="179" t="n">
        <f aca="false">Z99</f>
        <v>0</v>
      </c>
      <c r="AA98" s="179" t="n">
        <f aca="false">AA99</f>
        <v>0</v>
      </c>
      <c r="AB98" s="179" t="e">
        <f aca="false">AA98/Z98*100</f>
        <v>#DIV/0!</v>
      </c>
      <c r="AC98" s="179"/>
      <c r="AD98" s="179"/>
      <c r="AE98" s="179"/>
    </row>
    <row r="99" customFormat="false" ht="54.75" hidden="true" customHeight="true" outlineLevel="0" collapsed="false">
      <c r="A99" s="169"/>
      <c r="B99" s="170" t="s">
        <v>80</v>
      </c>
      <c r="C99" s="171"/>
      <c r="D99" s="171"/>
      <c r="E99" s="171"/>
      <c r="F99" s="171"/>
      <c r="G99" s="171"/>
      <c r="H99" s="171"/>
      <c r="I99" s="171"/>
      <c r="J99" s="171"/>
      <c r="K99" s="171"/>
      <c r="L99" s="172"/>
      <c r="M99" s="171"/>
      <c r="N99" s="171"/>
      <c r="O99" s="171"/>
      <c r="P99" s="173" t="s">
        <v>465</v>
      </c>
      <c r="Q99" s="173"/>
      <c r="R99" s="173"/>
      <c r="S99" s="173"/>
      <c r="T99" s="174"/>
      <c r="U99" s="175" t="n">
        <v>240</v>
      </c>
      <c r="V99" s="176" t="n">
        <f aca="false">Z99+AC99</f>
        <v>0</v>
      </c>
      <c r="W99" s="176" t="n">
        <f aca="false">AA99+AD99</f>
        <v>0</v>
      </c>
      <c r="X99" s="177" t="e">
        <f aca="false">W99/V99*100</f>
        <v>#DIV/0!</v>
      </c>
      <c r="Y99" s="178"/>
      <c r="Z99" s="179" t="n">
        <v>0</v>
      </c>
      <c r="AA99" s="179" t="n">
        <v>0</v>
      </c>
      <c r="AB99" s="179" t="e">
        <f aca="false">AA99/Z99*100</f>
        <v>#DIV/0!</v>
      </c>
      <c r="AC99" s="179"/>
      <c r="AD99" s="179"/>
      <c r="AE99" s="179"/>
    </row>
    <row r="100" customFormat="false" ht="33.75" hidden="true" customHeight="true" outlineLevel="0" collapsed="false">
      <c r="A100" s="169"/>
      <c r="B100" s="170" t="s">
        <v>463</v>
      </c>
      <c r="C100" s="171"/>
      <c r="D100" s="171"/>
      <c r="E100" s="171"/>
      <c r="F100" s="171"/>
      <c r="G100" s="171"/>
      <c r="H100" s="171"/>
      <c r="I100" s="171"/>
      <c r="J100" s="171"/>
      <c r="K100" s="171"/>
      <c r="L100" s="172"/>
      <c r="M100" s="171"/>
      <c r="N100" s="171"/>
      <c r="O100" s="171"/>
      <c r="P100" s="173" t="s">
        <v>466</v>
      </c>
      <c r="Q100" s="173"/>
      <c r="R100" s="173"/>
      <c r="S100" s="173"/>
      <c r="T100" s="174"/>
      <c r="U100" s="175"/>
      <c r="V100" s="176" t="n">
        <f aca="false">Z100+AC100</f>
        <v>0</v>
      </c>
      <c r="W100" s="176" t="n">
        <f aca="false">AA100+AD100</f>
        <v>0</v>
      </c>
      <c r="X100" s="177" t="e">
        <f aca="false">W100/V100*100</f>
        <v>#DIV/0!</v>
      </c>
      <c r="Y100" s="178"/>
      <c r="Z100" s="179" t="n">
        <f aca="false">Z101</f>
        <v>0</v>
      </c>
      <c r="AA100" s="179" t="n">
        <f aca="false">AA101</f>
        <v>0</v>
      </c>
      <c r="AB100" s="179" t="e">
        <f aca="false">AA100/Z100*100</f>
        <v>#DIV/0!</v>
      </c>
      <c r="AC100" s="179"/>
      <c r="AD100" s="179"/>
      <c r="AE100" s="179"/>
    </row>
    <row r="101" customFormat="false" ht="39" hidden="true" customHeight="true" outlineLevel="0" collapsed="false">
      <c r="A101" s="169"/>
      <c r="B101" s="180" t="s">
        <v>415</v>
      </c>
      <c r="C101" s="171"/>
      <c r="D101" s="171"/>
      <c r="E101" s="171"/>
      <c r="F101" s="171"/>
      <c r="G101" s="171"/>
      <c r="H101" s="171"/>
      <c r="I101" s="171"/>
      <c r="J101" s="171"/>
      <c r="K101" s="171"/>
      <c r="L101" s="172"/>
      <c r="M101" s="171"/>
      <c r="N101" s="171"/>
      <c r="O101" s="171"/>
      <c r="P101" s="173" t="s">
        <v>466</v>
      </c>
      <c r="Q101" s="173"/>
      <c r="R101" s="173"/>
      <c r="S101" s="173"/>
      <c r="T101" s="174"/>
      <c r="U101" s="175" t="n">
        <v>200</v>
      </c>
      <c r="V101" s="176" t="n">
        <f aca="false">Z101+AC101</f>
        <v>0</v>
      </c>
      <c r="W101" s="176" t="n">
        <f aca="false">AA101+AD101</f>
        <v>0</v>
      </c>
      <c r="X101" s="177" t="e">
        <f aca="false">W101/V101*100</f>
        <v>#DIV/0!</v>
      </c>
      <c r="Y101" s="178"/>
      <c r="Z101" s="179" t="n">
        <f aca="false">Z102</f>
        <v>0</v>
      </c>
      <c r="AA101" s="179" t="n">
        <f aca="false">AA102</f>
        <v>0</v>
      </c>
      <c r="AB101" s="179" t="e">
        <f aca="false">AA101/Z101*100</f>
        <v>#DIV/0!</v>
      </c>
      <c r="AC101" s="179"/>
      <c r="AD101" s="179"/>
      <c r="AE101" s="179"/>
    </row>
    <row r="102" customFormat="false" ht="54.75" hidden="true" customHeight="true" outlineLevel="0" collapsed="false">
      <c r="A102" s="169"/>
      <c r="B102" s="170" t="s">
        <v>80</v>
      </c>
      <c r="C102" s="171"/>
      <c r="D102" s="171"/>
      <c r="E102" s="171"/>
      <c r="F102" s="171"/>
      <c r="G102" s="171"/>
      <c r="H102" s="171"/>
      <c r="I102" s="171"/>
      <c r="J102" s="171"/>
      <c r="K102" s="171"/>
      <c r="L102" s="172"/>
      <c r="M102" s="171"/>
      <c r="N102" s="171"/>
      <c r="O102" s="171"/>
      <c r="P102" s="173" t="s">
        <v>466</v>
      </c>
      <c r="Q102" s="173"/>
      <c r="R102" s="173"/>
      <c r="S102" s="173"/>
      <c r="T102" s="174"/>
      <c r="U102" s="175" t="n">
        <v>240</v>
      </c>
      <c r="V102" s="176" t="n">
        <f aca="false">Z102+AC102</f>
        <v>0</v>
      </c>
      <c r="W102" s="176" t="n">
        <f aca="false">AA102+AD102</f>
        <v>0</v>
      </c>
      <c r="X102" s="177" t="e">
        <f aca="false">W102/V102*100</f>
        <v>#DIV/0!</v>
      </c>
      <c r="Y102" s="178"/>
      <c r="Z102" s="179" t="n">
        <v>0</v>
      </c>
      <c r="AA102" s="179" t="n">
        <v>0</v>
      </c>
      <c r="AB102" s="179" t="e">
        <f aca="false">AA102/Z102*100</f>
        <v>#DIV/0!</v>
      </c>
      <c r="AC102" s="179"/>
      <c r="AD102" s="179"/>
      <c r="AE102" s="179"/>
    </row>
    <row r="103" customFormat="false" ht="24" hidden="false" customHeight="true" outlineLevel="0" collapsed="false">
      <c r="A103" s="169"/>
      <c r="B103" s="170" t="s">
        <v>463</v>
      </c>
      <c r="C103" s="171"/>
      <c r="D103" s="171"/>
      <c r="E103" s="171"/>
      <c r="F103" s="171"/>
      <c r="G103" s="171"/>
      <c r="H103" s="171"/>
      <c r="I103" s="171"/>
      <c r="J103" s="171"/>
      <c r="K103" s="171"/>
      <c r="L103" s="172"/>
      <c r="M103" s="171"/>
      <c r="N103" s="171"/>
      <c r="O103" s="171"/>
      <c r="P103" s="173" t="s">
        <v>466</v>
      </c>
      <c r="Q103" s="173"/>
      <c r="R103" s="173"/>
      <c r="S103" s="173"/>
      <c r="T103" s="174"/>
      <c r="U103" s="175"/>
      <c r="V103" s="176" t="n">
        <f aca="false">Z103</f>
        <v>938900</v>
      </c>
      <c r="W103" s="176" t="n">
        <f aca="false">AA103</f>
        <v>261281.26</v>
      </c>
      <c r="X103" s="177" t="n">
        <f aca="false">W103/V103*100</f>
        <v>27.8284439237405</v>
      </c>
      <c r="Y103" s="178"/>
      <c r="Z103" s="179" t="n">
        <f aca="false">Z104</f>
        <v>938900</v>
      </c>
      <c r="AA103" s="179" t="n">
        <f aca="false">AA104</f>
        <v>261281.26</v>
      </c>
      <c r="AB103" s="179" t="n">
        <f aca="false">AB104</f>
        <v>27.8284439237405</v>
      </c>
      <c r="AC103" s="179" t="n">
        <v>0</v>
      </c>
      <c r="AD103" s="179" t="n">
        <v>0</v>
      </c>
      <c r="AE103" s="179" t="n">
        <v>0</v>
      </c>
    </row>
    <row r="104" customFormat="false" ht="36" hidden="false" customHeight="true" outlineLevel="0" collapsed="false">
      <c r="A104" s="169"/>
      <c r="B104" s="170" t="s">
        <v>80</v>
      </c>
      <c r="C104" s="171"/>
      <c r="D104" s="171"/>
      <c r="E104" s="171"/>
      <c r="F104" s="171"/>
      <c r="G104" s="171"/>
      <c r="H104" s="171"/>
      <c r="I104" s="171"/>
      <c r="J104" s="171"/>
      <c r="K104" s="171"/>
      <c r="L104" s="172"/>
      <c r="M104" s="171"/>
      <c r="N104" s="171"/>
      <c r="O104" s="171"/>
      <c r="P104" s="173" t="s">
        <v>466</v>
      </c>
      <c r="Q104" s="173"/>
      <c r="R104" s="173"/>
      <c r="S104" s="173"/>
      <c r="T104" s="174"/>
      <c r="U104" s="175" t="n">
        <v>240</v>
      </c>
      <c r="V104" s="176" t="n">
        <f aca="false">Z104</f>
        <v>938900</v>
      </c>
      <c r="W104" s="176" t="n">
        <f aca="false">AA104</f>
        <v>261281.26</v>
      </c>
      <c r="X104" s="177" t="n">
        <f aca="false">AB104</f>
        <v>27.8284439237405</v>
      </c>
      <c r="Y104" s="178"/>
      <c r="Z104" s="179" t="n">
        <f aca="false">'[2]Ост БР_3'!$BF$256</f>
        <v>938900</v>
      </c>
      <c r="AA104" s="179" t="n">
        <f aca="false">'[2]Ост БР_3'!$BG$256</f>
        <v>261281.26</v>
      </c>
      <c r="AB104" s="179" t="n">
        <f aca="false">AA104/Z104*100</f>
        <v>27.8284439237405</v>
      </c>
      <c r="AC104" s="179" t="n">
        <v>0</v>
      </c>
      <c r="AD104" s="179" t="n">
        <v>0</v>
      </c>
      <c r="AE104" s="179" t="n">
        <v>0</v>
      </c>
    </row>
    <row r="105" customFormat="false" ht="36" hidden="false" customHeight="true" outlineLevel="0" collapsed="false">
      <c r="A105" s="169"/>
      <c r="B105" s="170" t="s">
        <v>467</v>
      </c>
      <c r="C105" s="171"/>
      <c r="D105" s="171"/>
      <c r="E105" s="171"/>
      <c r="F105" s="171"/>
      <c r="G105" s="171"/>
      <c r="H105" s="171"/>
      <c r="I105" s="171"/>
      <c r="J105" s="171"/>
      <c r="K105" s="171"/>
      <c r="L105" s="172"/>
      <c r="M105" s="171"/>
      <c r="N105" s="171"/>
      <c r="O105" s="171"/>
      <c r="P105" s="181" t="s">
        <v>468</v>
      </c>
      <c r="Q105" s="181"/>
      <c r="R105" s="182"/>
      <c r="S105" s="183"/>
      <c r="T105" s="174"/>
      <c r="U105" s="175"/>
      <c r="V105" s="176" t="n">
        <f aca="false">Z105</f>
        <v>0</v>
      </c>
      <c r="W105" s="176" t="n">
        <f aca="false">AA105</f>
        <v>0</v>
      </c>
      <c r="X105" s="177"/>
      <c r="Y105" s="178"/>
      <c r="Z105" s="179" t="n">
        <f aca="false">Z106</f>
        <v>0</v>
      </c>
      <c r="AA105" s="179" t="n">
        <f aca="false">AA106</f>
        <v>0</v>
      </c>
      <c r="AB105" s="179" t="n">
        <v>0</v>
      </c>
      <c r="AC105" s="179" t="n">
        <f aca="false">AC106</f>
        <v>300000</v>
      </c>
      <c r="AD105" s="179" t="n">
        <v>0</v>
      </c>
      <c r="AE105" s="179" t="n">
        <v>0</v>
      </c>
    </row>
    <row r="106" customFormat="false" ht="36" hidden="false" customHeight="true" outlineLevel="0" collapsed="false">
      <c r="A106" s="169"/>
      <c r="B106" s="170" t="s">
        <v>80</v>
      </c>
      <c r="C106" s="171"/>
      <c r="D106" s="171"/>
      <c r="E106" s="171"/>
      <c r="F106" s="171"/>
      <c r="G106" s="171"/>
      <c r="H106" s="171"/>
      <c r="I106" s="171"/>
      <c r="J106" s="171"/>
      <c r="K106" s="171"/>
      <c r="L106" s="172"/>
      <c r="M106" s="171"/>
      <c r="N106" s="171"/>
      <c r="O106" s="171"/>
      <c r="P106" s="181" t="s">
        <v>468</v>
      </c>
      <c r="Q106" s="181"/>
      <c r="R106" s="182"/>
      <c r="S106" s="183"/>
      <c r="T106" s="174"/>
      <c r="U106" s="175" t="n">
        <v>240</v>
      </c>
      <c r="V106" s="176" t="n">
        <f aca="false">Z106</f>
        <v>0</v>
      </c>
      <c r="W106" s="176" t="n">
        <f aca="false">AA106</f>
        <v>0</v>
      </c>
      <c r="X106" s="177" t="n">
        <v>0</v>
      </c>
      <c r="Y106" s="178"/>
      <c r="Z106" s="179" t="n">
        <v>0</v>
      </c>
      <c r="AA106" s="179" t="n">
        <f aca="false">'[1]Ост БР_3'!$BG$252</f>
        <v>0</v>
      </c>
      <c r="AB106" s="179" t="n">
        <v>0</v>
      </c>
      <c r="AC106" s="179" t="n">
        <f aca="false">'[2]Ост БР_3'!$BI$258</f>
        <v>300000</v>
      </c>
      <c r="AD106" s="179" t="n">
        <f aca="false">'[2]Ост БР_3'!$BJ$258</f>
        <v>0</v>
      </c>
      <c r="AE106" s="179" t="n">
        <v>0</v>
      </c>
    </row>
    <row r="107" customFormat="false" ht="21" hidden="false" customHeight="true" outlineLevel="0" collapsed="false">
      <c r="A107" s="169"/>
      <c r="B107" s="170" t="s">
        <v>463</v>
      </c>
      <c r="C107" s="171"/>
      <c r="D107" s="171"/>
      <c r="E107" s="171"/>
      <c r="F107" s="171"/>
      <c r="G107" s="171"/>
      <c r="H107" s="171"/>
      <c r="I107" s="171"/>
      <c r="J107" s="171"/>
      <c r="K107" s="171"/>
      <c r="L107" s="172"/>
      <c r="M107" s="171"/>
      <c r="N107" s="171"/>
      <c r="O107" s="171"/>
      <c r="P107" s="173" t="s">
        <v>469</v>
      </c>
      <c r="Q107" s="173"/>
      <c r="R107" s="173"/>
      <c r="S107" s="173"/>
      <c r="T107" s="174"/>
      <c r="U107" s="175"/>
      <c r="V107" s="176" t="n">
        <f aca="false">Z107+AC107</f>
        <v>421777.9</v>
      </c>
      <c r="W107" s="176" t="n">
        <f aca="false">AA107+AD107</f>
        <v>168972.94</v>
      </c>
      <c r="X107" s="177" t="n">
        <f aca="false">W107/V107*100</f>
        <v>40.0620658408134</v>
      </c>
      <c r="Y107" s="178"/>
      <c r="Z107" s="179" t="n">
        <f aca="false">Z108</f>
        <v>421777.9</v>
      </c>
      <c r="AA107" s="179" t="n">
        <f aca="false">AA108</f>
        <v>168972.94</v>
      </c>
      <c r="AB107" s="179" t="n">
        <f aca="false">AA107/Z107*100</f>
        <v>40.0620658408134</v>
      </c>
      <c r="AC107" s="179" t="n">
        <v>0</v>
      </c>
      <c r="AD107" s="179" t="n">
        <v>0</v>
      </c>
      <c r="AE107" s="179" t="n">
        <v>0</v>
      </c>
    </row>
    <row r="108" customFormat="false" ht="36.75" hidden="false" customHeight="true" outlineLevel="0" collapsed="false">
      <c r="A108" s="169"/>
      <c r="B108" s="180" t="s">
        <v>415</v>
      </c>
      <c r="C108" s="171"/>
      <c r="D108" s="171"/>
      <c r="E108" s="171"/>
      <c r="F108" s="171"/>
      <c r="G108" s="171"/>
      <c r="H108" s="171"/>
      <c r="I108" s="171"/>
      <c r="J108" s="171"/>
      <c r="K108" s="171"/>
      <c r="L108" s="172"/>
      <c r="M108" s="171"/>
      <c r="N108" s="171"/>
      <c r="O108" s="171"/>
      <c r="P108" s="173" t="s">
        <v>469</v>
      </c>
      <c r="Q108" s="173"/>
      <c r="R108" s="173"/>
      <c r="S108" s="173"/>
      <c r="T108" s="174"/>
      <c r="U108" s="175" t="n">
        <v>200</v>
      </c>
      <c r="V108" s="176" t="n">
        <f aca="false">Z108+AC108</f>
        <v>421777.9</v>
      </c>
      <c r="W108" s="176" t="n">
        <f aca="false">AA108+AD108</f>
        <v>168972.94</v>
      </c>
      <c r="X108" s="177" t="n">
        <f aca="false">W108/V108*100</f>
        <v>40.0620658408134</v>
      </c>
      <c r="Y108" s="178"/>
      <c r="Z108" s="179" t="n">
        <f aca="false">Z109</f>
        <v>421777.9</v>
      </c>
      <c r="AA108" s="179" t="n">
        <f aca="false">AA109</f>
        <v>168972.94</v>
      </c>
      <c r="AB108" s="179" t="n">
        <f aca="false">AA108/Z108*100</f>
        <v>40.0620658408134</v>
      </c>
      <c r="AC108" s="179" t="n">
        <v>0</v>
      </c>
      <c r="AD108" s="179" t="n">
        <v>0</v>
      </c>
      <c r="AE108" s="179" t="n">
        <v>0</v>
      </c>
    </row>
    <row r="109" customFormat="false" ht="32.25" hidden="false" customHeight="true" outlineLevel="0" collapsed="false">
      <c r="A109" s="169"/>
      <c r="B109" s="170" t="s">
        <v>80</v>
      </c>
      <c r="C109" s="171"/>
      <c r="D109" s="171"/>
      <c r="E109" s="171"/>
      <c r="F109" s="171"/>
      <c r="G109" s="171"/>
      <c r="H109" s="171"/>
      <c r="I109" s="171"/>
      <c r="J109" s="171"/>
      <c r="K109" s="171"/>
      <c r="L109" s="172"/>
      <c r="M109" s="171"/>
      <c r="N109" s="171"/>
      <c r="O109" s="171"/>
      <c r="P109" s="173" t="s">
        <v>469</v>
      </c>
      <c r="Q109" s="173"/>
      <c r="R109" s="173"/>
      <c r="S109" s="173"/>
      <c r="T109" s="174"/>
      <c r="U109" s="175" t="n">
        <v>240</v>
      </c>
      <c r="V109" s="176" t="n">
        <f aca="false">Z109+AC109</f>
        <v>421777.9</v>
      </c>
      <c r="W109" s="176" t="n">
        <f aca="false">AA109+AD109</f>
        <v>168972.94</v>
      </c>
      <c r="X109" s="177" t="n">
        <f aca="false">W109/V109*100</f>
        <v>40.0620658408134</v>
      </c>
      <c r="Y109" s="178"/>
      <c r="Z109" s="179" t="n">
        <f aca="false">'[2]Ост БР_3'!$BF$259</f>
        <v>421777.9</v>
      </c>
      <c r="AA109" s="179" t="n">
        <f aca="false">'[2]Ост БР_3'!$BG$259</f>
        <v>168972.94</v>
      </c>
      <c r="AB109" s="179" t="n">
        <f aca="false">AA109/Z109*100</f>
        <v>40.0620658408134</v>
      </c>
      <c r="AC109" s="179" t="n">
        <v>0</v>
      </c>
      <c r="AD109" s="179" t="n">
        <v>0</v>
      </c>
      <c r="AE109" s="179" t="n">
        <v>0</v>
      </c>
    </row>
    <row r="110" customFormat="false" ht="1.5" hidden="true" customHeight="true" outlineLevel="0" collapsed="false">
      <c r="A110" s="169"/>
      <c r="B110" s="185" t="s">
        <v>470</v>
      </c>
      <c r="C110" s="171"/>
      <c r="D110" s="171"/>
      <c r="E110" s="171"/>
      <c r="F110" s="171"/>
      <c r="G110" s="171"/>
      <c r="H110" s="171"/>
      <c r="I110" s="171"/>
      <c r="J110" s="171"/>
      <c r="K110" s="171"/>
      <c r="L110" s="172"/>
      <c r="M110" s="171"/>
      <c r="N110" s="171"/>
      <c r="O110" s="171"/>
      <c r="P110" s="173" t="s">
        <v>464</v>
      </c>
      <c r="Q110" s="173"/>
      <c r="R110" s="173"/>
      <c r="S110" s="173"/>
      <c r="T110" s="174"/>
      <c r="U110" s="175"/>
      <c r="V110" s="176" t="n">
        <f aca="false">Z110+AC110</f>
        <v>0</v>
      </c>
      <c r="W110" s="176" t="e">
        <f aca="false">AA110+AD110</f>
        <v>#DIV/0!</v>
      </c>
      <c r="X110" s="177" t="e">
        <f aca="false">W110/V110*100</f>
        <v>#DIV/0!</v>
      </c>
      <c r="Y110" s="178"/>
      <c r="Z110" s="179" t="n">
        <f aca="false">Z111</f>
        <v>0</v>
      </c>
      <c r="AA110" s="179" t="e">
        <f aca="false">AA111</f>
        <v>#DIV/0!</v>
      </c>
      <c r="AB110" s="179" t="e">
        <f aca="false">AA110/Z110*100</f>
        <v>#DIV/0!</v>
      </c>
      <c r="AC110" s="179"/>
      <c r="AD110" s="179"/>
      <c r="AE110" s="179"/>
    </row>
    <row r="111" customFormat="false" ht="31.5" hidden="true" customHeight="false" outlineLevel="0" collapsed="false">
      <c r="A111" s="169"/>
      <c r="B111" s="180" t="s">
        <v>415</v>
      </c>
      <c r="C111" s="171"/>
      <c r="D111" s="171"/>
      <c r="E111" s="171"/>
      <c r="F111" s="171"/>
      <c r="G111" s="171"/>
      <c r="H111" s="171"/>
      <c r="I111" s="171"/>
      <c r="J111" s="171"/>
      <c r="K111" s="171"/>
      <c r="L111" s="172"/>
      <c r="M111" s="171"/>
      <c r="N111" s="171"/>
      <c r="O111" s="171"/>
      <c r="P111" s="173" t="s">
        <v>464</v>
      </c>
      <c r="Q111" s="173"/>
      <c r="R111" s="173"/>
      <c r="S111" s="173"/>
      <c r="T111" s="174"/>
      <c r="U111" s="175" t="n">
        <v>200</v>
      </c>
      <c r="V111" s="176" t="n">
        <f aca="false">Z111+AC111</f>
        <v>0</v>
      </c>
      <c r="W111" s="176" t="e">
        <f aca="false">AA111+AD111</f>
        <v>#DIV/0!</v>
      </c>
      <c r="X111" s="177" t="e">
        <f aca="false">W111/V111*100</f>
        <v>#DIV/0!</v>
      </c>
      <c r="Y111" s="178"/>
      <c r="Z111" s="179" t="n">
        <f aca="false">Z112</f>
        <v>0</v>
      </c>
      <c r="AA111" s="179" t="e">
        <f aca="false">AA112</f>
        <v>#DIV/0!</v>
      </c>
      <c r="AB111" s="179" t="e">
        <f aca="false">AA111/Z111*100</f>
        <v>#DIV/0!</v>
      </c>
      <c r="AC111" s="179"/>
      <c r="AD111" s="179"/>
      <c r="AE111" s="179"/>
    </row>
    <row r="112" customFormat="false" ht="31.5" hidden="true" customHeight="false" outlineLevel="0" collapsed="false">
      <c r="A112" s="169"/>
      <c r="B112" s="170" t="s">
        <v>80</v>
      </c>
      <c r="C112" s="171"/>
      <c r="D112" s="171"/>
      <c r="E112" s="171"/>
      <c r="F112" s="171"/>
      <c r="G112" s="171"/>
      <c r="H112" s="171"/>
      <c r="I112" s="171"/>
      <c r="J112" s="171"/>
      <c r="K112" s="171"/>
      <c r="L112" s="172"/>
      <c r="M112" s="171"/>
      <c r="N112" s="171"/>
      <c r="O112" s="171"/>
      <c r="P112" s="173" t="s">
        <v>464</v>
      </c>
      <c r="Q112" s="173"/>
      <c r="R112" s="173"/>
      <c r="S112" s="173"/>
      <c r="T112" s="174"/>
      <c r="U112" s="175" t="n">
        <v>240</v>
      </c>
      <c r="V112" s="176" t="n">
        <f aca="false">Z112+AC112</f>
        <v>0</v>
      </c>
      <c r="W112" s="176" t="e">
        <f aca="false">AA112+AD112</f>
        <v>#DIV/0!</v>
      </c>
      <c r="X112" s="177" t="e">
        <f aca="false">W112/V112*100</f>
        <v>#DIV/0!</v>
      </c>
      <c r="Y112" s="178"/>
      <c r="Z112" s="179" t="n">
        <f aca="false">'[1]Ост БР_3'!$BG$222</f>
        <v>0</v>
      </c>
      <c r="AA112" s="179" t="e">
        <f aca="false">'[1]Ост БР_3'!$BH$222</f>
        <v>#DIV/0!</v>
      </c>
      <c r="AB112" s="179" t="e">
        <f aca="false">AA112/Z112*100</f>
        <v>#DIV/0!</v>
      </c>
      <c r="AC112" s="179"/>
      <c r="AD112" s="179"/>
      <c r="AE112" s="179"/>
    </row>
    <row r="113" customFormat="false" ht="33.75" hidden="false" customHeight="true" outlineLevel="0" collapsed="false">
      <c r="A113" s="169"/>
      <c r="B113" s="186" t="s">
        <v>470</v>
      </c>
      <c r="C113" s="187"/>
      <c r="D113" s="187"/>
      <c r="E113" s="187"/>
      <c r="F113" s="187"/>
      <c r="G113" s="187"/>
      <c r="H113" s="187"/>
      <c r="I113" s="187"/>
      <c r="J113" s="187"/>
      <c r="K113" s="187"/>
      <c r="L113" s="188"/>
      <c r="M113" s="187"/>
      <c r="N113" s="187"/>
      <c r="O113" s="187"/>
      <c r="P113" s="189" t="s">
        <v>465</v>
      </c>
      <c r="Q113" s="189"/>
      <c r="R113" s="189"/>
      <c r="S113" s="189"/>
      <c r="T113" s="190"/>
      <c r="U113" s="191"/>
      <c r="V113" s="192" t="n">
        <f aca="false">Z113+AC113</f>
        <v>114955</v>
      </c>
      <c r="W113" s="176" t="n">
        <f aca="false">AA113+AD113</f>
        <v>25139</v>
      </c>
      <c r="X113" s="177" t="n">
        <f aca="false">W113/V113*100</f>
        <v>21.8685572615371</v>
      </c>
      <c r="Y113" s="178"/>
      <c r="Z113" s="179" t="n">
        <f aca="false">Z114</f>
        <v>114955</v>
      </c>
      <c r="AA113" s="179" t="n">
        <f aca="false">AA114</f>
        <v>25139</v>
      </c>
      <c r="AB113" s="179" t="n">
        <f aca="false">AA113/Z113*100</f>
        <v>21.8685572615371</v>
      </c>
      <c r="AC113" s="179" t="n">
        <v>0</v>
      </c>
      <c r="AD113" s="179" t="n">
        <v>0</v>
      </c>
      <c r="AE113" s="179" t="n">
        <v>0</v>
      </c>
    </row>
    <row r="114" customFormat="false" ht="36" hidden="false" customHeight="true" outlineLevel="0" collapsed="false">
      <c r="A114" s="169"/>
      <c r="B114" s="180" t="s">
        <v>415</v>
      </c>
      <c r="C114" s="171"/>
      <c r="D114" s="171"/>
      <c r="E114" s="171"/>
      <c r="F114" s="171"/>
      <c r="G114" s="171"/>
      <c r="H114" s="171"/>
      <c r="I114" s="171"/>
      <c r="J114" s="171"/>
      <c r="K114" s="171"/>
      <c r="L114" s="172"/>
      <c r="M114" s="171"/>
      <c r="N114" s="171"/>
      <c r="O114" s="171"/>
      <c r="P114" s="173" t="s">
        <v>465</v>
      </c>
      <c r="Q114" s="173"/>
      <c r="R114" s="173"/>
      <c r="S114" s="173"/>
      <c r="T114" s="174"/>
      <c r="U114" s="175" t="n">
        <v>200</v>
      </c>
      <c r="V114" s="176" t="n">
        <f aca="false">Z114+AC114</f>
        <v>114955</v>
      </c>
      <c r="W114" s="176" t="n">
        <f aca="false">AA114+AD114</f>
        <v>25139</v>
      </c>
      <c r="X114" s="177" t="n">
        <f aca="false">W114/V114*100</f>
        <v>21.8685572615371</v>
      </c>
      <c r="Y114" s="178"/>
      <c r="Z114" s="179" t="n">
        <f aca="false">Z115</f>
        <v>114955</v>
      </c>
      <c r="AA114" s="179" t="n">
        <f aca="false">AA115</f>
        <v>25139</v>
      </c>
      <c r="AB114" s="179" t="n">
        <f aca="false">AA114/Z114*100</f>
        <v>21.8685572615371</v>
      </c>
      <c r="AC114" s="179" t="n">
        <v>0</v>
      </c>
      <c r="AD114" s="179" t="n">
        <v>0</v>
      </c>
      <c r="AE114" s="179" t="n">
        <v>0</v>
      </c>
    </row>
    <row r="115" customFormat="false" ht="36" hidden="false" customHeight="true" outlineLevel="0" collapsed="false">
      <c r="A115" s="169"/>
      <c r="B115" s="170" t="s">
        <v>80</v>
      </c>
      <c r="C115" s="171"/>
      <c r="D115" s="171"/>
      <c r="E115" s="171"/>
      <c r="F115" s="171"/>
      <c r="G115" s="171"/>
      <c r="H115" s="171"/>
      <c r="I115" s="171"/>
      <c r="J115" s="171"/>
      <c r="K115" s="171"/>
      <c r="L115" s="172"/>
      <c r="M115" s="171"/>
      <c r="N115" s="171"/>
      <c r="O115" s="171"/>
      <c r="P115" s="173" t="s">
        <v>465</v>
      </c>
      <c r="Q115" s="173"/>
      <c r="R115" s="173"/>
      <c r="S115" s="173"/>
      <c r="T115" s="174"/>
      <c r="U115" s="175" t="n">
        <v>240</v>
      </c>
      <c r="V115" s="176" t="n">
        <f aca="false">Z115+AC115</f>
        <v>114955</v>
      </c>
      <c r="W115" s="176" t="n">
        <f aca="false">AA115+AD115</f>
        <v>25139</v>
      </c>
      <c r="X115" s="177" t="n">
        <f aca="false">W115/V115*100</f>
        <v>21.8685572615371</v>
      </c>
      <c r="Y115" s="178"/>
      <c r="Z115" s="179" t="n">
        <f aca="false">'[1]Ост БР_3'!$BF$258</f>
        <v>114955</v>
      </c>
      <c r="AA115" s="179" t="n">
        <f aca="false">'[2]Ост БР_3'!$BG$265</f>
        <v>25139</v>
      </c>
      <c r="AB115" s="179" t="n">
        <f aca="false">AA115/Z115*100</f>
        <v>21.8685572615371</v>
      </c>
      <c r="AC115" s="179" t="n">
        <v>0</v>
      </c>
      <c r="AD115" s="179" t="n">
        <v>0</v>
      </c>
      <c r="AE115" s="179" t="n">
        <v>0</v>
      </c>
    </row>
    <row r="116" customFormat="false" ht="51" hidden="false" customHeight="true" outlineLevel="0" collapsed="false">
      <c r="A116" s="169"/>
      <c r="B116" s="170" t="s">
        <v>471</v>
      </c>
      <c r="C116" s="171"/>
      <c r="D116" s="171"/>
      <c r="E116" s="171"/>
      <c r="F116" s="171"/>
      <c r="G116" s="171"/>
      <c r="H116" s="171"/>
      <c r="I116" s="171"/>
      <c r="J116" s="171"/>
      <c r="K116" s="171"/>
      <c r="L116" s="172"/>
      <c r="M116" s="171"/>
      <c r="N116" s="171"/>
      <c r="O116" s="171"/>
      <c r="P116" s="173" t="s">
        <v>472</v>
      </c>
      <c r="Q116" s="173"/>
      <c r="R116" s="173"/>
      <c r="S116" s="173"/>
      <c r="T116" s="174"/>
      <c r="U116" s="175"/>
      <c r="V116" s="176" t="n">
        <f aca="false">Z116+AC116</f>
        <v>10605992.32</v>
      </c>
      <c r="W116" s="176" t="n">
        <f aca="false">AA116+AD116</f>
        <v>5489597.44</v>
      </c>
      <c r="X116" s="177" t="n">
        <f aca="false">W116/V116*100</f>
        <v>51.7593948248305</v>
      </c>
      <c r="Y116" s="178"/>
      <c r="Z116" s="179" t="n">
        <f aca="false">Z117</f>
        <v>10294015.32</v>
      </c>
      <c r="AA116" s="179" t="n">
        <f aca="false">AA117</f>
        <v>5364074.32</v>
      </c>
      <c r="AB116" s="179" t="n">
        <f aca="false">AA116/Z116*100</f>
        <v>52.1086685151737</v>
      </c>
      <c r="AC116" s="179" t="n">
        <f aca="false">AC117</f>
        <v>311977</v>
      </c>
      <c r="AD116" s="179" t="n">
        <f aca="false">AD117</f>
        <v>125523.12</v>
      </c>
      <c r="AE116" s="179" t="n">
        <v>0</v>
      </c>
    </row>
    <row r="117" customFormat="false" ht="33" hidden="false" customHeight="true" outlineLevel="0" collapsed="false">
      <c r="A117" s="169"/>
      <c r="B117" s="170" t="s">
        <v>473</v>
      </c>
      <c r="C117" s="171"/>
      <c r="D117" s="171"/>
      <c r="E117" s="171"/>
      <c r="F117" s="171"/>
      <c r="G117" s="171"/>
      <c r="H117" s="171"/>
      <c r="I117" s="171"/>
      <c r="J117" s="171"/>
      <c r="K117" s="171"/>
      <c r="L117" s="172"/>
      <c r="M117" s="171"/>
      <c r="N117" s="171"/>
      <c r="O117" s="171"/>
      <c r="P117" s="173" t="s">
        <v>474</v>
      </c>
      <c r="Q117" s="173"/>
      <c r="R117" s="173"/>
      <c r="S117" s="173"/>
      <c r="T117" s="174"/>
      <c r="U117" s="175"/>
      <c r="V117" s="176" t="n">
        <f aca="false">Z117+AC117</f>
        <v>10605992.32</v>
      </c>
      <c r="W117" s="176" t="n">
        <f aca="false">AA117+AD117</f>
        <v>5489597.44</v>
      </c>
      <c r="X117" s="177" t="n">
        <f aca="false">W117/V117*100</f>
        <v>51.7593948248305</v>
      </c>
      <c r="Y117" s="178"/>
      <c r="Z117" s="179" t="n">
        <f aca="false">Z118+Z127+Z134+Z141+Z148+Z154+Z157+Z165</f>
        <v>10294015.32</v>
      </c>
      <c r="AA117" s="179" t="n">
        <f aca="false">AA118+AA127+AA134+AA141+AA148+AA154+AA157+AA165</f>
        <v>5364074.32</v>
      </c>
      <c r="AB117" s="179" t="n">
        <f aca="false">AA117/Z117*100</f>
        <v>52.1086685151737</v>
      </c>
      <c r="AC117" s="179" t="n">
        <f aca="false">AC118+AC124+AC127+AC131+AC134+AC141+AC148+AC154+AC157+AC165</f>
        <v>311977</v>
      </c>
      <c r="AD117" s="179" t="n">
        <f aca="false">AD118+AD124+AD127+AD131+AD134+AD141+AD148+AD154+AD157+AD165</f>
        <v>125523.12</v>
      </c>
      <c r="AE117" s="179" t="n">
        <v>0</v>
      </c>
    </row>
    <row r="118" customFormat="false" ht="33.75" hidden="false" customHeight="true" outlineLevel="0" collapsed="false">
      <c r="A118" s="169"/>
      <c r="B118" s="170" t="s">
        <v>475</v>
      </c>
      <c r="C118" s="171"/>
      <c r="D118" s="171"/>
      <c r="E118" s="171"/>
      <c r="F118" s="171"/>
      <c r="G118" s="171"/>
      <c r="H118" s="171"/>
      <c r="I118" s="171"/>
      <c r="J118" s="171"/>
      <c r="K118" s="171"/>
      <c r="L118" s="172"/>
      <c r="M118" s="171"/>
      <c r="N118" s="171"/>
      <c r="O118" s="171"/>
      <c r="P118" s="173" t="s">
        <v>476</v>
      </c>
      <c r="Q118" s="173"/>
      <c r="R118" s="173"/>
      <c r="S118" s="173"/>
      <c r="T118" s="174"/>
      <c r="U118" s="175"/>
      <c r="V118" s="176" t="n">
        <f aca="false">Z118+AC118</f>
        <v>3929794.8</v>
      </c>
      <c r="W118" s="176" t="n">
        <f aca="false">AA118+AD118</f>
        <v>1760525.9</v>
      </c>
      <c r="X118" s="177" t="n">
        <f aca="false">W118/V118*100</f>
        <v>44.7994358382275</v>
      </c>
      <c r="Y118" s="178"/>
      <c r="Z118" s="179" t="n">
        <f aca="false">Z119</f>
        <v>3929794.8</v>
      </c>
      <c r="AA118" s="179" t="n">
        <f aca="false">AA119</f>
        <v>1760525.9</v>
      </c>
      <c r="AB118" s="179" t="n">
        <f aca="false">AA118/Z118*100</f>
        <v>44.7994358382275</v>
      </c>
      <c r="AC118" s="179" t="n">
        <v>0</v>
      </c>
      <c r="AD118" s="179" t="n">
        <v>0</v>
      </c>
      <c r="AE118" s="179" t="n">
        <v>0</v>
      </c>
    </row>
    <row r="119" customFormat="false" ht="66.75" hidden="false" customHeight="true" outlineLevel="0" collapsed="false">
      <c r="A119" s="169"/>
      <c r="B119" s="193" t="s">
        <v>477</v>
      </c>
      <c r="C119" s="171"/>
      <c r="D119" s="171"/>
      <c r="E119" s="171"/>
      <c r="F119" s="171"/>
      <c r="G119" s="171"/>
      <c r="H119" s="171"/>
      <c r="I119" s="171"/>
      <c r="J119" s="171"/>
      <c r="K119" s="171"/>
      <c r="L119" s="172"/>
      <c r="M119" s="171"/>
      <c r="N119" s="171"/>
      <c r="O119" s="171"/>
      <c r="P119" s="173" t="s">
        <v>476</v>
      </c>
      <c r="Q119" s="173"/>
      <c r="R119" s="173"/>
      <c r="S119" s="173"/>
      <c r="T119" s="174"/>
      <c r="U119" s="175" t="n">
        <v>100</v>
      </c>
      <c r="V119" s="176" t="n">
        <f aca="false">Z119+AC119</f>
        <v>3929794.8</v>
      </c>
      <c r="W119" s="176" t="n">
        <f aca="false">AA119+AD119</f>
        <v>1760525.9</v>
      </c>
      <c r="X119" s="177" t="n">
        <f aca="false">W119/V119*100</f>
        <v>44.7994358382275</v>
      </c>
      <c r="Y119" s="178"/>
      <c r="Z119" s="179" t="n">
        <f aca="false">Z120</f>
        <v>3929794.8</v>
      </c>
      <c r="AA119" s="179" t="n">
        <f aca="false">AA120</f>
        <v>1760525.9</v>
      </c>
      <c r="AB119" s="179" t="n">
        <f aca="false">AA119/Z119*100</f>
        <v>44.7994358382275</v>
      </c>
      <c r="AC119" s="179" t="n">
        <v>0</v>
      </c>
      <c r="AD119" s="179" t="n">
        <v>0</v>
      </c>
      <c r="AE119" s="179" t="n">
        <v>0</v>
      </c>
    </row>
    <row r="120" customFormat="false" ht="33.75" hidden="false" customHeight="true" outlineLevel="0" collapsed="false">
      <c r="A120" s="169"/>
      <c r="B120" s="170" t="s">
        <v>79</v>
      </c>
      <c r="C120" s="171"/>
      <c r="D120" s="171"/>
      <c r="E120" s="171"/>
      <c r="F120" s="171"/>
      <c r="G120" s="171"/>
      <c r="H120" s="171"/>
      <c r="I120" s="171"/>
      <c r="J120" s="171"/>
      <c r="K120" s="171"/>
      <c r="L120" s="172"/>
      <c r="M120" s="171"/>
      <c r="N120" s="171"/>
      <c r="O120" s="171"/>
      <c r="P120" s="173" t="s">
        <v>476</v>
      </c>
      <c r="Q120" s="173"/>
      <c r="R120" s="173"/>
      <c r="S120" s="173"/>
      <c r="T120" s="174"/>
      <c r="U120" s="175" t="n">
        <v>120</v>
      </c>
      <c r="V120" s="176" t="n">
        <f aca="false">Z120+AC120</f>
        <v>3929794.8</v>
      </c>
      <c r="W120" s="176" t="n">
        <f aca="false">AA120+AD120</f>
        <v>1760525.9</v>
      </c>
      <c r="X120" s="177" t="n">
        <f aca="false">W120/V120*100</f>
        <v>44.7994358382275</v>
      </c>
      <c r="Y120" s="178"/>
      <c r="Z120" s="179" t="n">
        <f aca="false">'[2]Ост БР_3'!$BF$13+'[2]Ост БР_3'!$BF$18</f>
        <v>3929794.8</v>
      </c>
      <c r="AA120" s="179" t="n">
        <f aca="false">'[2]Ост БР_3'!$BG$13+'[2]Ост БР_3'!$BG$18</f>
        <v>1760525.9</v>
      </c>
      <c r="AB120" s="179" t="n">
        <f aca="false">AA120/Z120*100</f>
        <v>44.7994358382275</v>
      </c>
      <c r="AC120" s="179" t="n">
        <v>0</v>
      </c>
      <c r="AD120" s="179" t="n">
        <v>0</v>
      </c>
      <c r="AE120" s="179" t="n">
        <v>0</v>
      </c>
    </row>
    <row r="121" customFormat="false" ht="57.75" hidden="true" customHeight="true" outlineLevel="0" collapsed="false">
      <c r="A121" s="169"/>
      <c r="B121" s="170" t="s">
        <v>478</v>
      </c>
      <c r="C121" s="171"/>
      <c r="D121" s="171"/>
      <c r="E121" s="171"/>
      <c r="F121" s="171"/>
      <c r="G121" s="171"/>
      <c r="H121" s="171"/>
      <c r="I121" s="171"/>
      <c r="J121" s="171"/>
      <c r="K121" s="171"/>
      <c r="L121" s="172"/>
      <c r="M121" s="171"/>
      <c r="N121" s="171"/>
      <c r="O121" s="171"/>
      <c r="P121" s="173" t="s">
        <v>479</v>
      </c>
      <c r="Q121" s="173"/>
      <c r="R121" s="173"/>
      <c r="S121" s="173"/>
      <c r="T121" s="174"/>
      <c r="U121" s="175"/>
      <c r="V121" s="176" t="n">
        <f aca="false">Z121+AC121</f>
        <v>0</v>
      </c>
      <c r="W121" s="176" t="n">
        <f aca="false">AA121+AD121</f>
        <v>0</v>
      </c>
      <c r="X121" s="177" t="e">
        <f aca="false">W121/V121*100</f>
        <v>#DIV/0!</v>
      </c>
      <c r="Y121" s="178"/>
      <c r="Z121" s="179" t="n">
        <f aca="false">Z122</f>
        <v>0</v>
      </c>
      <c r="AA121" s="179" t="n">
        <f aca="false">AA122</f>
        <v>0</v>
      </c>
      <c r="AB121" s="179" t="e">
        <f aca="false">AA121/Z121*100</f>
        <v>#DIV/0!</v>
      </c>
      <c r="AC121" s="179"/>
      <c r="AD121" s="179"/>
      <c r="AE121" s="179"/>
    </row>
    <row r="122" customFormat="false" ht="57.75" hidden="true" customHeight="true" outlineLevel="0" collapsed="false">
      <c r="A122" s="169"/>
      <c r="B122" s="180" t="s">
        <v>415</v>
      </c>
      <c r="C122" s="171"/>
      <c r="D122" s="171"/>
      <c r="E122" s="171"/>
      <c r="F122" s="171"/>
      <c r="G122" s="171"/>
      <c r="H122" s="171"/>
      <c r="I122" s="171"/>
      <c r="J122" s="171"/>
      <c r="K122" s="171"/>
      <c r="L122" s="172"/>
      <c r="M122" s="171"/>
      <c r="N122" s="171"/>
      <c r="O122" s="171"/>
      <c r="P122" s="173" t="s">
        <v>479</v>
      </c>
      <c r="Q122" s="173"/>
      <c r="R122" s="173"/>
      <c r="S122" s="173"/>
      <c r="T122" s="174"/>
      <c r="U122" s="175" t="n">
        <v>800</v>
      </c>
      <c r="V122" s="176" t="n">
        <f aca="false">Z122+AC122</f>
        <v>0</v>
      </c>
      <c r="W122" s="176" t="n">
        <f aca="false">AA122+AD122</f>
        <v>0</v>
      </c>
      <c r="X122" s="177" t="e">
        <f aca="false">W122/V122*100</f>
        <v>#DIV/0!</v>
      </c>
      <c r="Y122" s="178"/>
      <c r="Z122" s="179" t="n">
        <f aca="false">Z123</f>
        <v>0</v>
      </c>
      <c r="AA122" s="179" t="n">
        <f aca="false">AA123</f>
        <v>0</v>
      </c>
      <c r="AB122" s="179" t="e">
        <f aca="false">AA122/Z122*100</f>
        <v>#DIV/0!</v>
      </c>
      <c r="AC122" s="179"/>
      <c r="AD122" s="179"/>
      <c r="AE122" s="179"/>
    </row>
    <row r="123" customFormat="false" ht="57.75" hidden="true" customHeight="true" outlineLevel="0" collapsed="false">
      <c r="A123" s="169"/>
      <c r="B123" s="170" t="s">
        <v>80</v>
      </c>
      <c r="C123" s="171"/>
      <c r="D123" s="171"/>
      <c r="E123" s="171"/>
      <c r="F123" s="171"/>
      <c r="G123" s="171"/>
      <c r="H123" s="171"/>
      <c r="I123" s="171"/>
      <c r="J123" s="171"/>
      <c r="K123" s="171"/>
      <c r="L123" s="172"/>
      <c r="M123" s="171"/>
      <c r="N123" s="171"/>
      <c r="O123" s="171"/>
      <c r="P123" s="173" t="s">
        <v>479</v>
      </c>
      <c r="Q123" s="173"/>
      <c r="R123" s="173"/>
      <c r="S123" s="173"/>
      <c r="T123" s="174"/>
      <c r="U123" s="175" t="n">
        <v>830</v>
      </c>
      <c r="V123" s="176" t="n">
        <f aca="false">Z123+AC123</f>
        <v>0</v>
      </c>
      <c r="W123" s="176" t="n">
        <v>0</v>
      </c>
      <c r="X123" s="177" t="e">
        <f aca="false">W123/V123*100</f>
        <v>#DIV/0!</v>
      </c>
      <c r="Y123" s="178"/>
      <c r="Z123" s="179" t="n">
        <v>0</v>
      </c>
      <c r="AA123" s="179" t="n">
        <v>0</v>
      </c>
      <c r="AB123" s="179" t="e">
        <f aca="false">AA123/Z123*100</f>
        <v>#DIV/0!</v>
      </c>
      <c r="AC123" s="179"/>
      <c r="AD123" s="179"/>
      <c r="AE123" s="179"/>
    </row>
    <row r="124" customFormat="false" ht="36" hidden="true" customHeight="true" outlineLevel="0" collapsed="false">
      <c r="A124" s="169"/>
      <c r="B124" s="170"/>
      <c r="C124" s="171"/>
      <c r="D124" s="171"/>
      <c r="E124" s="171"/>
      <c r="F124" s="171"/>
      <c r="G124" s="171"/>
      <c r="H124" s="171"/>
      <c r="I124" s="171"/>
      <c r="J124" s="171"/>
      <c r="K124" s="171"/>
      <c r="L124" s="172"/>
      <c r="M124" s="171"/>
      <c r="N124" s="171"/>
      <c r="O124" s="171"/>
      <c r="P124" s="173"/>
      <c r="Q124" s="173"/>
      <c r="R124" s="173"/>
      <c r="S124" s="173"/>
      <c r="T124" s="174"/>
      <c r="U124" s="175"/>
      <c r="V124" s="176" t="n">
        <f aca="false">Z124</f>
        <v>0</v>
      </c>
      <c r="W124" s="176" t="n">
        <f aca="false">AA124</f>
        <v>0</v>
      </c>
      <c r="X124" s="177" t="n">
        <v>0</v>
      </c>
      <c r="Y124" s="178"/>
      <c r="Z124" s="179" t="n">
        <f aca="false">Z125</f>
        <v>0</v>
      </c>
      <c r="AA124" s="179" t="n">
        <f aca="false">AA125</f>
        <v>0</v>
      </c>
      <c r="AB124" s="179" t="n">
        <v>0</v>
      </c>
      <c r="AC124" s="179"/>
      <c r="AD124" s="179"/>
      <c r="AE124" s="179"/>
    </row>
    <row r="125" customFormat="false" ht="24" hidden="true" customHeight="true" outlineLevel="0" collapsed="false">
      <c r="A125" s="169"/>
      <c r="B125" s="193"/>
      <c r="C125" s="171"/>
      <c r="D125" s="171"/>
      <c r="E125" s="171"/>
      <c r="F125" s="171"/>
      <c r="G125" s="171"/>
      <c r="H125" s="171"/>
      <c r="I125" s="171"/>
      <c r="J125" s="171"/>
      <c r="K125" s="171"/>
      <c r="L125" s="172"/>
      <c r="M125" s="171"/>
      <c r="N125" s="171"/>
      <c r="O125" s="171"/>
      <c r="P125" s="173"/>
      <c r="Q125" s="173"/>
      <c r="R125" s="173"/>
      <c r="S125" s="173"/>
      <c r="T125" s="174"/>
      <c r="U125" s="175"/>
      <c r="V125" s="176" t="n">
        <f aca="false">Z125</f>
        <v>0</v>
      </c>
      <c r="W125" s="176" t="n">
        <f aca="false">AA125</f>
        <v>0</v>
      </c>
      <c r="X125" s="177" t="n">
        <v>0</v>
      </c>
      <c r="Y125" s="178"/>
      <c r="Z125" s="179" t="n">
        <f aca="false">Z126</f>
        <v>0</v>
      </c>
      <c r="AA125" s="179" t="n">
        <f aca="false">AA126</f>
        <v>0</v>
      </c>
      <c r="AB125" s="179" t="n">
        <v>0</v>
      </c>
      <c r="AC125" s="179"/>
      <c r="AD125" s="179"/>
      <c r="AE125" s="179"/>
    </row>
    <row r="126" customFormat="false" ht="21.75" hidden="true" customHeight="true" outlineLevel="0" collapsed="false">
      <c r="A126" s="169"/>
      <c r="B126" s="170"/>
      <c r="C126" s="171"/>
      <c r="D126" s="171"/>
      <c r="E126" s="171"/>
      <c r="F126" s="171"/>
      <c r="G126" s="171"/>
      <c r="H126" s="171"/>
      <c r="I126" s="171"/>
      <c r="J126" s="171"/>
      <c r="K126" s="171"/>
      <c r="L126" s="172"/>
      <c r="M126" s="171"/>
      <c r="N126" s="171"/>
      <c r="O126" s="171"/>
      <c r="P126" s="181"/>
      <c r="Q126" s="181"/>
      <c r="R126" s="182"/>
      <c r="S126" s="183"/>
      <c r="T126" s="174"/>
      <c r="U126" s="175"/>
      <c r="V126" s="176" t="n">
        <f aca="false">Z126</f>
        <v>0</v>
      </c>
      <c r="W126" s="176" t="n">
        <f aca="false">AA126</f>
        <v>0</v>
      </c>
      <c r="X126" s="177" t="n">
        <v>0</v>
      </c>
      <c r="Y126" s="178"/>
      <c r="Z126" s="179"/>
      <c r="AA126" s="179" t="n">
        <f aca="false">'[1]Ост БР_3'!$BG$43</f>
        <v>0</v>
      </c>
      <c r="AB126" s="179" t="n">
        <v>0</v>
      </c>
      <c r="AC126" s="179"/>
      <c r="AD126" s="179"/>
      <c r="AE126" s="179"/>
    </row>
    <row r="127" customFormat="false" ht="36.75" hidden="false" customHeight="true" outlineLevel="0" collapsed="false">
      <c r="A127" s="169"/>
      <c r="B127" s="170" t="s">
        <v>480</v>
      </c>
      <c r="C127" s="171"/>
      <c r="D127" s="171"/>
      <c r="E127" s="171"/>
      <c r="F127" s="171"/>
      <c r="G127" s="171"/>
      <c r="H127" s="171"/>
      <c r="I127" s="171"/>
      <c r="J127" s="171"/>
      <c r="K127" s="171"/>
      <c r="L127" s="172"/>
      <c r="M127" s="171"/>
      <c r="N127" s="171"/>
      <c r="O127" s="171"/>
      <c r="P127" s="173" t="s">
        <v>481</v>
      </c>
      <c r="Q127" s="173"/>
      <c r="R127" s="173"/>
      <c r="S127" s="173"/>
      <c r="T127" s="174"/>
      <c r="U127" s="175"/>
      <c r="V127" s="176" t="n">
        <f aca="false">Z127+AC127</f>
        <v>1233420</v>
      </c>
      <c r="W127" s="176" t="n">
        <f aca="false">AA127+AD127</f>
        <v>243694.38</v>
      </c>
      <c r="X127" s="177" t="n">
        <f aca="false">W127/V127*100</f>
        <v>19.757615410809</v>
      </c>
      <c r="Y127" s="178"/>
      <c r="Z127" s="179" t="n">
        <f aca="false">Z129+Z128</f>
        <v>1233420</v>
      </c>
      <c r="AA127" s="179" t="n">
        <f aca="false">AA129+AA128</f>
        <v>243694.38</v>
      </c>
      <c r="AB127" s="179" t="n">
        <f aca="false">AA127/Z127*100</f>
        <v>19.757615410809</v>
      </c>
      <c r="AC127" s="179" t="n">
        <v>0</v>
      </c>
      <c r="AD127" s="179" t="n">
        <v>0</v>
      </c>
      <c r="AE127" s="179" t="n">
        <v>0</v>
      </c>
    </row>
    <row r="128" customFormat="false" ht="69" hidden="false" customHeight="true" outlineLevel="0" collapsed="false">
      <c r="A128" s="169"/>
      <c r="B128" s="193" t="s">
        <v>477</v>
      </c>
      <c r="C128" s="171"/>
      <c r="D128" s="171"/>
      <c r="E128" s="171"/>
      <c r="F128" s="171"/>
      <c r="G128" s="171"/>
      <c r="H128" s="171"/>
      <c r="I128" s="171"/>
      <c r="J128" s="171"/>
      <c r="K128" s="171"/>
      <c r="L128" s="172"/>
      <c r="M128" s="171"/>
      <c r="N128" s="171"/>
      <c r="O128" s="171"/>
      <c r="P128" s="173" t="s">
        <v>481</v>
      </c>
      <c r="Q128" s="173"/>
      <c r="R128" s="173"/>
      <c r="S128" s="173"/>
      <c r="T128" s="174"/>
      <c r="U128" s="175" t="n">
        <v>100</v>
      </c>
      <c r="V128" s="176" t="n">
        <f aca="false">Z128+AC128</f>
        <v>100000</v>
      </c>
      <c r="W128" s="176" t="n">
        <f aca="false">AA128+AD128</f>
        <v>0</v>
      </c>
      <c r="X128" s="177" t="n">
        <f aca="false">W128/V128*100</f>
        <v>0</v>
      </c>
      <c r="Y128" s="178"/>
      <c r="Z128" s="179" t="n">
        <f aca="false">'[1]Ост БР_3'!$BF$53</f>
        <v>100000</v>
      </c>
      <c r="AA128" s="179" t="n">
        <f aca="false">'[1]Ост БР_3'!$BG$53</f>
        <v>0</v>
      </c>
      <c r="AB128" s="179" t="n">
        <f aca="false">AA128/Z128*100</f>
        <v>0</v>
      </c>
      <c r="AC128" s="179" t="n">
        <v>0</v>
      </c>
      <c r="AD128" s="179" t="n">
        <v>0</v>
      </c>
      <c r="AE128" s="179" t="n">
        <v>0</v>
      </c>
    </row>
    <row r="129" customFormat="false" ht="34.5" hidden="false" customHeight="true" outlineLevel="0" collapsed="false">
      <c r="A129" s="169"/>
      <c r="B129" s="180" t="s">
        <v>415</v>
      </c>
      <c r="C129" s="171"/>
      <c r="D129" s="171"/>
      <c r="E129" s="171"/>
      <c r="F129" s="171"/>
      <c r="G129" s="171"/>
      <c r="H129" s="171"/>
      <c r="I129" s="171"/>
      <c r="J129" s="171"/>
      <c r="K129" s="171"/>
      <c r="L129" s="172"/>
      <c r="M129" s="171"/>
      <c r="N129" s="171"/>
      <c r="O129" s="171"/>
      <c r="P129" s="173" t="s">
        <v>481</v>
      </c>
      <c r="Q129" s="173"/>
      <c r="R129" s="173"/>
      <c r="S129" s="173"/>
      <c r="T129" s="174"/>
      <c r="U129" s="175" t="n">
        <v>200</v>
      </c>
      <c r="V129" s="176" t="n">
        <f aca="false">Z129+AC129</f>
        <v>1133420</v>
      </c>
      <c r="W129" s="176" t="n">
        <f aca="false">AA129+AD129</f>
        <v>243694.38</v>
      </c>
      <c r="X129" s="177" t="n">
        <f aca="false">W129/V129*100</f>
        <v>21.5008011152088</v>
      </c>
      <c r="Y129" s="178"/>
      <c r="Z129" s="179" t="n">
        <f aca="false">Z130</f>
        <v>1133420</v>
      </c>
      <c r="AA129" s="179" t="n">
        <f aca="false">AA130</f>
        <v>243694.38</v>
      </c>
      <c r="AB129" s="179" t="n">
        <f aca="false">AA129/Z129*100</f>
        <v>21.5008011152088</v>
      </c>
      <c r="AC129" s="179" t="n">
        <v>0</v>
      </c>
      <c r="AD129" s="179" t="n">
        <v>0</v>
      </c>
      <c r="AE129" s="179" t="n">
        <v>0</v>
      </c>
    </row>
    <row r="130" customFormat="false" ht="33.75" hidden="false" customHeight="true" outlineLevel="0" collapsed="false">
      <c r="A130" s="169"/>
      <c r="B130" s="170" t="s">
        <v>80</v>
      </c>
      <c r="C130" s="171"/>
      <c r="D130" s="171"/>
      <c r="E130" s="171"/>
      <c r="F130" s="171"/>
      <c r="G130" s="171"/>
      <c r="H130" s="171"/>
      <c r="I130" s="171"/>
      <c r="J130" s="171"/>
      <c r="K130" s="171"/>
      <c r="L130" s="172"/>
      <c r="M130" s="171"/>
      <c r="N130" s="171"/>
      <c r="O130" s="171"/>
      <c r="P130" s="173" t="s">
        <v>481</v>
      </c>
      <c r="Q130" s="173"/>
      <c r="R130" s="173"/>
      <c r="S130" s="173"/>
      <c r="T130" s="174"/>
      <c r="U130" s="175" t="n">
        <v>240</v>
      </c>
      <c r="V130" s="176" t="n">
        <f aca="false">Z130+AC130</f>
        <v>1133420</v>
      </c>
      <c r="W130" s="176" t="n">
        <f aca="false">AA130+AD130</f>
        <v>243694.38</v>
      </c>
      <c r="X130" s="177" t="n">
        <f aca="false">W130/V130*100</f>
        <v>21.5008011152088</v>
      </c>
      <c r="Y130" s="178"/>
      <c r="Z130" s="179" t="n">
        <f aca="false">'[2]Ост БР_3'!$BF$58</f>
        <v>1133420</v>
      </c>
      <c r="AA130" s="179" t="n">
        <f aca="false">'[2]Ост БР_3'!$BG$58</f>
        <v>243694.38</v>
      </c>
      <c r="AB130" s="179" t="n">
        <f aca="false">AA130/Z130*100</f>
        <v>21.5008011152088</v>
      </c>
      <c r="AC130" s="179" t="n">
        <v>0</v>
      </c>
      <c r="AD130" s="179" t="n">
        <v>0</v>
      </c>
      <c r="AE130" s="179" t="n">
        <v>0</v>
      </c>
    </row>
    <row r="131" customFormat="false" ht="39" hidden="true" customHeight="true" outlineLevel="0" collapsed="false">
      <c r="A131" s="169"/>
      <c r="B131" s="170" t="s">
        <v>482</v>
      </c>
      <c r="C131" s="171"/>
      <c r="D131" s="171"/>
      <c r="E131" s="171"/>
      <c r="F131" s="171"/>
      <c r="G131" s="171"/>
      <c r="H131" s="171"/>
      <c r="I131" s="171"/>
      <c r="J131" s="171"/>
      <c r="K131" s="171"/>
      <c r="L131" s="172"/>
      <c r="M131" s="171"/>
      <c r="N131" s="171"/>
      <c r="O131" s="171"/>
      <c r="P131" s="173" t="s">
        <v>483</v>
      </c>
      <c r="Q131" s="173"/>
      <c r="R131" s="173"/>
      <c r="S131" s="173"/>
      <c r="T131" s="174"/>
      <c r="U131" s="175"/>
      <c r="V131" s="176" t="n">
        <f aca="false">Z131+AC131</f>
        <v>13766.13</v>
      </c>
      <c r="W131" s="176" t="n">
        <f aca="false">AA131+AD131</f>
        <v>11.9611868972109</v>
      </c>
      <c r="X131" s="177" t="n">
        <f aca="false">W131/V131*100</f>
        <v>0.0868885220262403</v>
      </c>
      <c r="Y131" s="178"/>
      <c r="Z131" s="179" t="n">
        <f aca="false">Z132</f>
        <v>13766.13</v>
      </c>
      <c r="AA131" s="179" t="n">
        <f aca="false">AA132</f>
        <v>11.9611868972109</v>
      </c>
      <c r="AB131" s="179" t="n">
        <f aca="false">AA131/Z131*100</f>
        <v>0.0868885220262403</v>
      </c>
      <c r="AC131" s="179"/>
      <c r="AD131" s="179"/>
      <c r="AE131" s="179"/>
    </row>
    <row r="132" customFormat="false" ht="33" hidden="true" customHeight="true" outlineLevel="0" collapsed="false">
      <c r="A132" s="169"/>
      <c r="B132" s="194" t="s">
        <v>484</v>
      </c>
      <c r="C132" s="171"/>
      <c r="D132" s="171"/>
      <c r="E132" s="171"/>
      <c r="F132" s="171"/>
      <c r="G132" s="171"/>
      <c r="H132" s="171"/>
      <c r="I132" s="171"/>
      <c r="J132" s="171"/>
      <c r="K132" s="171"/>
      <c r="L132" s="172"/>
      <c r="M132" s="171"/>
      <c r="N132" s="171"/>
      <c r="O132" s="171"/>
      <c r="P132" s="173" t="s">
        <v>483</v>
      </c>
      <c r="Q132" s="173"/>
      <c r="R132" s="173"/>
      <c r="S132" s="173"/>
      <c r="T132" s="174"/>
      <c r="U132" s="175" t="n">
        <v>300</v>
      </c>
      <c r="V132" s="176" t="n">
        <f aca="false">Z132+AC132</f>
        <v>13766.13</v>
      </c>
      <c r="W132" s="176" t="n">
        <f aca="false">AA132+AD132</f>
        <v>11.9611868972109</v>
      </c>
      <c r="X132" s="177" t="n">
        <f aca="false">W132/V132*100</f>
        <v>0.0868885220262403</v>
      </c>
      <c r="Y132" s="178"/>
      <c r="Z132" s="179" t="n">
        <f aca="false">Z133</f>
        <v>13766.13</v>
      </c>
      <c r="AA132" s="179" t="n">
        <f aca="false">AA133</f>
        <v>11.9611868972109</v>
      </c>
      <c r="AB132" s="179" t="n">
        <f aca="false">AA132/Z132*100</f>
        <v>0.0868885220262403</v>
      </c>
      <c r="AC132" s="179"/>
      <c r="AD132" s="179"/>
      <c r="AE132" s="179"/>
    </row>
    <row r="133" customFormat="false" ht="36" hidden="true" customHeight="true" outlineLevel="0" collapsed="false">
      <c r="A133" s="169"/>
      <c r="B133" s="194" t="s">
        <v>308</v>
      </c>
      <c r="C133" s="171"/>
      <c r="D133" s="171"/>
      <c r="E133" s="171"/>
      <c r="F133" s="171"/>
      <c r="G133" s="171"/>
      <c r="H133" s="171"/>
      <c r="I133" s="171"/>
      <c r="J133" s="171"/>
      <c r="K133" s="171"/>
      <c r="L133" s="172"/>
      <c r="M133" s="171"/>
      <c r="N133" s="171"/>
      <c r="O133" s="171"/>
      <c r="P133" s="173" t="s">
        <v>483</v>
      </c>
      <c r="Q133" s="173"/>
      <c r="R133" s="173"/>
      <c r="S133" s="173"/>
      <c r="T133" s="174"/>
      <c r="U133" s="175" t="n">
        <v>320</v>
      </c>
      <c r="V133" s="176" t="n">
        <f aca="false">Z133+AC133</f>
        <v>13766.13</v>
      </c>
      <c r="W133" s="176" t="n">
        <f aca="false">AA133+AD133</f>
        <v>11.9611868972109</v>
      </c>
      <c r="X133" s="177" t="n">
        <f aca="false">W133/V133*100</f>
        <v>0.0868885220262403</v>
      </c>
      <c r="Y133" s="178"/>
      <c r="Z133" s="179" t="n">
        <f aca="false">'[1]Ост БР_3'!$BG$197</f>
        <v>13766.13</v>
      </c>
      <c r="AA133" s="179" t="n">
        <f aca="false">'[1]Ост БР_3'!$BH$197</f>
        <v>11.9611868972109</v>
      </c>
      <c r="AB133" s="179" t="n">
        <f aca="false">AA133/Z133*100</f>
        <v>0.0868885220262403</v>
      </c>
      <c r="AC133" s="179"/>
      <c r="AD133" s="179"/>
      <c r="AE133" s="179"/>
    </row>
    <row r="134" customFormat="false" ht="34.5" hidden="false" customHeight="true" outlineLevel="0" collapsed="false">
      <c r="A134" s="169"/>
      <c r="B134" s="170" t="s">
        <v>478</v>
      </c>
      <c r="C134" s="171"/>
      <c r="D134" s="171"/>
      <c r="E134" s="171"/>
      <c r="F134" s="171"/>
      <c r="G134" s="171"/>
      <c r="H134" s="171"/>
      <c r="I134" s="171"/>
      <c r="J134" s="171"/>
      <c r="K134" s="171"/>
      <c r="L134" s="172"/>
      <c r="M134" s="171"/>
      <c r="N134" s="171"/>
      <c r="O134" s="171"/>
      <c r="P134" s="173" t="s">
        <v>485</v>
      </c>
      <c r="Q134" s="173"/>
      <c r="R134" s="173"/>
      <c r="S134" s="173"/>
      <c r="T134" s="174"/>
      <c r="U134" s="175"/>
      <c r="V134" s="176" t="n">
        <f aca="false">Z134+AC134</f>
        <v>121518</v>
      </c>
      <c r="W134" s="176" t="n">
        <f aca="false">AA134+AD134</f>
        <v>121518</v>
      </c>
      <c r="X134" s="177" t="n">
        <f aca="false">W134/V134*100</f>
        <v>100</v>
      </c>
      <c r="Y134" s="178"/>
      <c r="Z134" s="179" t="n">
        <f aca="false">Z137+Z139</f>
        <v>121518</v>
      </c>
      <c r="AA134" s="179" t="n">
        <f aca="false">AA137+AA139</f>
        <v>121518</v>
      </c>
      <c r="AB134" s="179" t="n">
        <f aca="false">AA134/Z134*100</f>
        <v>100</v>
      </c>
      <c r="AC134" s="179" t="n">
        <v>0</v>
      </c>
      <c r="AD134" s="179" t="n">
        <v>0</v>
      </c>
      <c r="AE134" s="179" t="n">
        <v>0</v>
      </c>
    </row>
    <row r="135" customFormat="false" ht="44.25" hidden="true" customHeight="true" outlineLevel="0" collapsed="false">
      <c r="A135" s="169"/>
      <c r="B135" s="180" t="s">
        <v>415</v>
      </c>
      <c r="C135" s="171"/>
      <c r="D135" s="171"/>
      <c r="E135" s="171"/>
      <c r="F135" s="171"/>
      <c r="G135" s="171"/>
      <c r="H135" s="171"/>
      <c r="I135" s="171"/>
      <c r="J135" s="171"/>
      <c r="K135" s="171"/>
      <c r="L135" s="172"/>
      <c r="M135" s="171"/>
      <c r="N135" s="171"/>
      <c r="O135" s="171"/>
      <c r="P135" s="173" t="s">
        <v>485</v>
      </c>
      <c r="Q135" s="173"/>
      <c r="R135" s="173"/>
      <c r="S135" s="173"/>
      <c r="T135" s="174"/>
      <c r="U135" s="175" t="n">
        <v>200</v>
      </c>
      <c r="V135" s="176" t="n">
        <f aca="false">Z135+AC135</f>
        <v>0</v>
      </c>
      <c r="W135" s="176" t="n">
        <f aca="false">AA135+AD135</f>
        <v>0</v>
      </c>
      <c r="X135" s="177" t="e">
        <f aca="false">W135/V135*100</f>
        <v>#DIV/0!</v>
      </c>
      <c r="Y135" s="178"/>
      <c r="Z135" s="179" t="n">
        <f aca="false">Z136</f>
        <v>0</v>
      </c>
      <c r="AA135" s="179" t="n">
        <f aca="false">AA136</f>
        <v>0</v>
      </c>
      <c r="AB135" s="179" t="e">
        <f aca="false">AA135/Z135*100</f>
        <v>#DIV/0!</v>
      </c>
      <c r="AC135" s="179"/>
      <c r="AD135" s="179"/>
      <c r="AE135" s="179"/>
    </row>
    <row r="136" customFormat="false" ht="60.75" hidden="true" customHeight="true" outlineLevel="0" collapsed="false">
      <c r="A136" s="169"/>
      <c r="B136" s="170" t="s">
        <v>80</v>
      </c>
      <c r="C136" s="171"/>
      <c r="D136" s="171"/>
      <c r="E136" s="171"/>
      <c r="F136" s="171"/>
      <c r="G136" s="171"/>
      <c r="H136" s="171"/>
      <c r="I136" s="171"/>
      <c r="J136" s="171"/>
      <c r="K136" s="171"/>
      <c r="L136" s="172"/>
      <c r="M136" s="171"/>
      <c r="N136" s="171"/>
      <c r="O136" s="171"/>
      <c r="P136" s="173" t="s">
        <v>485</v>
      </c>
      <c r="Q136" s="173"/>
      <c r="R136" s="173"/>
      <c r="S136" s="173"/>
      <c r="T136" s="174"/>
      <c r="U136" s="175" t="n">
        <v>240</v>
      </c>
      <c r="V136" s="176" t="n">
        <f aca="false">Z136+AC136</f>
        <v>0</v>
      </c>
      <c r="W136" s="176" t="n">
        <f aca="false">AA136+AD136</f>
        <v>0</v>
      </c>
      <c r="X136" s="177" t="e">
        <f aca="false">W136/V136*100</f>
        <v>#DIV/0!</v>
      </c>
      <c r="Y136" s="178"/>
      <c r="Z136" s="179" t="n">
        <v>0</v>
      </c>
      <c r="AA136" s="179" t="n">
        <v>0</v>
      </c>
      <c r="AB136" s="179" t="e">
        <f aca="false">AA136/Z136*100</f>
        <v>#DIV/0!</v>
      </c>
      <c r="AC136" s="179"/>
      <c r="AD136" s="179"/>
      <c r="AE136" s="179"/>
    </row>
    <row r="137" customFormat="false" ht="33" hidden="false" customHeight="true" outlineLevel="0" collapsed="false">
      <c r="A137" s="169"/>
      <c r="B137" s="180" t="s">
        <v>415</v>
      </c>
      <c r="C137" s="171"/>
      <c r="D137" s="171"/>
      <c r="E137" s="171"/>
      <c r="F137" s="171"/>
      <c r="G137" s="171"/>
      <c r="H137" s="171"/>
      <c r="I137" s="171"/>
      <c r="J137" s="171"/>
      <c r="K137" s="171"/>
      <c r="L137" s="172"/>
      <c r="M137" s="171"/>
      <c r="N137" s="171"/>
      <c r="O137" s="171"/>
      <c r="P137" s="173" t="s">
        <v>485</v>
      </c>
      <c r="Q137" s="173"/>
      <c r="R137" s="173"/>
      <c r="S137" s="173"/>
      <c r="T137" s="174"/>
      <c r="U137" s="175" t="n">
        <v>200</v>
      </c>
      <c r="V137" s="176" t="n">
        <f aca="false">Z137+AC137</f>
        <v>10000</v>
      </c>
      <c r="W137" s="176" t="n">
        <f aca="false">AA137+AD137</f>
        <v>10000</v>
      </c>
      <c r="X137" s="177" t="n">
        <f aca="false">W137/V137*100</f>
        <v>100</v>
      </c>
      <c r="Y137" s="178"/>
      <c r="Z137" s="179" t="n">
        <f aca="false">Z138</f>
        <v>10000</v>
      </c>
      <c r="AA137" s="179" t="n">
        <f aca="false">AA138</f>
        <v>10000</v>
      </c>
      <c r="AB137" s="179" t="n">
        <f aca="false">AA137/Z137*100</f>
        <v>100</v>
      </c>
      <c r="AC137" s="179" t="n">
        <v>0</v>
      </c>
      <c r="AD137" s="179" t="n">
        <v>0</v>
      </c>
      <c r="AE137" s="179" t="n">
        <v>0</v>
      </c>
    </row>
    <row r="138" customFormat="false" ht="33" hidden="false" customHeight="true" outlineLevel="0" collapsed="false">
      <c r="A138" s="169"/>
      <c r="B138" s="170" t="s">
        <v>80</v>
      </c>
      <c r="C138" s="171"/>
      <c r="D138" s="171"/>
      <c r="E138" s="171"/>
      <c r="F138" s="171"/>
      <c r="G138" s="171"/>
      <c r="H138" s="171"/>
      <c r="I138" s="171"/>
      <c r="J138" s="171"/>
      <c r="K138" s="171"/>
      <c r="L138" s="172"/>
      <c r="M138" s="171"/>
      <c r="N138" s="171"/>
      <c r="O138" s="171"/>
      <c r="P138" s="173" t="s">
        <v>485</v>
      </c>
      <c r="Q138" s="173"/>
      <c r="R138" s="173"/>
      <c r="S138" s="173"/>
      <c r="T138" s="174"/>
      <c r="U138" s="175" t="n">
        <v>240</v>
      </c>
      <c r="V138" s="176" t="n">
        <f aca="false">Z138+AC138</f>
        <v>10000</v>
      </c>
      <c r="W138" s="176" t="n">
        <f aca="false">AA138+AD138</f>
        <v>10000</v>
      </c>
      <c r="X138" s="177" t="n">
        <f aca="false">W138/V138*100</f>
        <v>100</v>
      </c>
      <c r="Y138" s="178"/>
      <c r="Z138" s="179" t="n">
        <f aca="false">'[1]Ост БР_3'!$BF$57</f>
        <v>10000</v>
      </c>
      <c r="AA138" s="179" t="n">
        <f aca="false">'[1]Ост БР_3'!$BG$57</f>
        <v>10000</v>
      </c>
      <c r="AB138" s="179" t="n">
        <f aca="false">AA138/Z138*100</f>
        <v>100</v>
      </c>
      <c r="AC138" s="179" t="n">
        <v>0</v>
      </c>
      <c r="AD138" s="179" t="n">
        <v>0</v>
      </c>
      <c r="AE138" s="179" t="n">
        <v>0</v>
      </c>
    </row>
    <row r="139" customFormat="false" ht="99.75" hidden="false" customHeight="true" outlineLevel="0" collapsed="false">
      <c r="A139" s="169"/>
      <c r="B139" s="170" t="s">
        <v>486</v>
      </c>
      <c r="C139" s="171"/>
      <c r="D139" s="171"/>
      <c r="E139" s="171"/>
      <c r="F139" s="171"/>
      <c r="G139" s="171"/>
      <c r="H139" s="171"/>
      <c r="I139" s="171"/>
      <c r="J139" s="171"/>
      <c r="K139" s="171"/>
      <c r="L139" s="172"/>
      <c r="M139" s="171"/>
      <c r="N139" s="171"/>
      <c r="O139" s="171"/>
      <c r="P139" s="173" t="s">
        <v>485</v>
      </c>
      <c r="Q139" s="173"/>
      <c r="R139" s="173"/>
      <c r="S139" s="173"/>
      <c r="T139" s="174"/>
      <c r="U139" s="175" t="n">
        <v>800</v>
      </c>
      <c r="V139" s="176" t="n">
        <f aca="false">Z139+AC139</f>
        <v>111518</v>
      </c>
      <c r="W139" s="176" t="n">
        <f aca="false">AA139+AD139</f>
        <v>111518</v>
      </c>
      <c r="X139" s="177" t="n">
        <f aca="false">W139/V139*100</f>
        <v>100</v>
      </c>
      <c r="Y139" s="178"/>
      <c r="Z139" s="179" t="n">
        <f aca="false">Z140</f>
        <v>111518</v>
      </c>
      <c r="AA139" s="179" t="n">
        <f aca="false">'[2]Ост БР_3'!$BG$62</f>
        <v>111518</v>
      </c>
      <c r="AB139" s="179" t="n">
        <f aca="false">AA139/Z139*100</f>
        <v>100</v>
      </c>
      <c r="AC139" s="179" t="n">
        <v>0</v>
      </c>
      <c r="AD139" s="179" t="n">
        <v>0</v>
      </c>
      <c r="AE139" s="179" t="n">
        <v>0</v>
      </c>
    </row>
    <row r="140" customFormat="false" ht="20.25" hidden="false" customHeight="true" outlineLevel="0" collapsed="false">
      <c r="A140" s="169"/>
      <c r="B140" s="170" t="s">
        <v>441</v>
      </c>
      <c r="C140" s="171"/>
      <c r="D140" s="171"/>
      <c r="E140" s="171"/>
      <c r="F140" s="171"/>
      <c r="G140" s="171"/>
      <c r="H140" s="171"/>
      <c r="I140" s="171"/>
      <c r="J140" s="171"/>
      <c r="K140" s="171"/>
      <c r="L140" s="172"/>
      <c r="M140" s="171"/>
      <c r="N140" s="171"/>
      <c r="O140" s="171"/>
      <c r="P140" s="173" t="s">
        <v>485</v>
      </c>
      <c r="Q140" s="173"/>
      <c r="R140" s="173"/>
      <c r="S140" s="173"/>
      <c r="T140" s="174"/>
      <c r="U140" s="175" t="n">
        <v>850</v>
      </c>
      <c r="V140" s="176" t="n">
        <f aca="false">Z140+AC140</f>
        <v>111518</v>
      </c>
      <c r="W140" s="176" t="n">
        <f aca="false">AA140+AD140</f>
        <v>111518</v>
      </c>
      <c r="X140" s="177" t="n">
        <f aca="false">W140/V140*100</f>
        <v>100</v>
      </c>
      <c r="Y140" s="178"/>
      <c r="Z140" s="179" t="n">
        <f aca="false">'[1]Ост БР_3'!$BF$58</f>
        <v>111518</v>
      </c>
      <c r="AA140" s="179" t="n">
        <v>111518</v>
      </c>
      <c r="AB140" s="179" t="n">
        <f aca="false">AA140/Z140*100</f>
        <v>100</v>
      </c>
      <c r="AC140" s="179" t="n">
        <v>0</v>
      </c>
      <c r="AD140" s="179" t="n">
        <v>0</v>
      </c>
      <c r="AE140" s="179" t="n">
        <v>0</v>
      </c>
    </row>
    <row r="141" customFormat="false" ht="36" hidden="false" customHeight="true" outlineLevel="0" collapsed="false">
      <c r="A141" s="169"/>
      <c r="B141" s="170" t="s">
        <v>480</v>
      </c>
      <c r="C141" s="171"/>
      <c r="D141" s="171"/>
      <c r="E141" s="171"/>
      <c r="F141" s="171"/>
      <c r="G141" s="171"/>
      <c r="H141" s="171"/>
      <c r="I141" s="171"/>
      <c r="J141" s="171"/>
      <c r="K141" s="171"/>
      <c r="L141" s="172"/>
      <c r="M141" s="171"/>
      <c r="N141" s="171"/>
      <c r="O141" s="171"/>
      <c r="P141" s="173" t="s">
        <v>487</v>
      </c>
      <c r="Q141" s="173"/>
      <c r="R141" s="173"/>
      <c r="S141" s="173"/>
      <c r="T141" s="174"/>
      <c r="U141" s="175"/>
      <c r="V141" s="176" t="n">
        <f aca="false">Z141+AC141</f>
        <v>4919282.52</v>
      </c>
      <c r="W141" s="176" t="n">
        <f aca="false">AA141+AD141</f>
        <v>3218336.04</v>
      </c>
      <c r="X141" s="177" t="n">
        <f aca="false">W141/V141*100</f>
        <v>65.422874716291</v>
      </c>
      <c r="Y141" s="178"/>
      <c r="Z141" s="179" t="n">
        <f aca="false">Z142+Z144+Z146</f>
        <v>4919282.52</v>
      </c>
      <c r="AA141" s="179" t="n">
        <f aca="false">AA142+AA144+AA146</f>
        <v>3218336.04</v>
      </c>
      <c r="AB141" s="179" t="n">
        <f aca="false">AA141/Z141*100</f>
        <v>65.422874716291</v>
      </c>
      <c r="AC141" s="179" t="n">
        <v>0</v>
      </c>
      <c r="AD141" s="179" t="n">
        <v>0</v>
      </c>
      <c r="AE141" s="179" t="n">
        <v>0</v>
      </c>
    </row>
    <row r="142" customFormat="false" ht="69.75" hidden="false" customHeight="true" outlineLevel="0" collapsed="false">
      <c r="A142" s="169"/>
      <c r="B142" s="193" t="s">
        <v>477</v>
      </c>
      <c r="C142" s="171"/>
      <c r="D142" s="171"/>
      <c r="E142" s="171"/>
      <c r="F142" s="171"/>
      <c r="G142" s="171"/>
      <c r="H142" s="171"/>
      <c r="I142" s="171"/>
      <c r="J142" s="171"/>
      <c r="K142" s="171"/>
      <c r="L142" s="172"/>
      <c r="M142" s="171"/>
      <c r="N142" s="171"/>
      <c r="O142" s="171"/>
      <c r="P142" s="173" t="s">
        <v>487</v>
      </c>
      <c r="Q142" s="173"/>
      <c r="R142" s="173"/>
      <c r="S142" s="173"/>
      <c r="T142" s="174"/>
      <c r="U142" s="175" t="n">
        <v>100</v>
      </c>
      <c r="V142" s="176" t="n">
        <f aca="false">Z142+AC142</f>
        <v>2743964.63</v>
      </c>
      <c r="W142" s="176" t="n">
        <f aca="false">AA142+AD142</f>
        <v>1702925.12</v>
      </c>
      <c r="X142" s="177" t="n">
        <f aca="false">W142/V142*100</f>
        <v>62.0607533122612</v>
      </c>
      <c r="Y142" s="178"/>
      <c r="Z142" s="179" t="n">
        <f aca="false">Z143</f>
        <v>2743964.63</v>
      </c>
      <c r="AA142" s="179" t="n">
        <f aca="false">AA143</f>
        <v>1702925.12</v>
      </c>
      <c r="AB142" s="179" t="n">
        <f aca="false">AA142/Z142*100</f>
        <v>62.0607533122612</v>
      </c>
      <c r="AC142" s="179" t="n">
        <v>0</v>
      </c>
      <c r="AD142" s="179" t="n">
        <v>0</v>
      </c>
      <c r="AE142" s="179" t="n">
        <v>0</v>
      </c>
    </row>
    <row r="143" customFormat="false" ht="21" hidden="false" customHeight="true" outlineLevel="0" collapsed="false">
      <c r="A143" s="169"/>
      <c r="B143" s="170" t="s">
        <v>191</v>
      </c>
      <c r="C143" s="171"/>
      <c r="D143" s="171"/>
      <c r="E143" s="171"/>
      <c r="F143" s="171"/>
      <c r="G143" s="171"/>
      <c r="H143" s="171"/>
      <c r="I143" s="171"/>
      <c r="J143" s="171"/>
      <c r="K143" s="171"/>
      <c r="L143" s="172"/>
      <c r="M143" s="171"/>
      <c r="N143" s="171"/>
      <c r="O143" s="171"/>
      <c r="P143" s="173" t="s">
        <v>487</v>
      </c>
      <c r="Q143" s="173"/>
      <c r="R143" s="173"/>
      <c r="S143" s="173"/>
      <c r="T143" s="174"/>
      <c r="U143" s="175" t="n">
        <v>110</v>
      </c>
      <c r="V143" s="176" t="n">
        <f aca="false">Z143+AC143</f>
        <v>2743964.63</v>
      </c>
      <c r="W143" s="176" t="n">
        <f aca="false">AA143+AD143</f>
        <v>1702925.12</v>
      </c>
      <c r="X143" s="177" t="n">
        <f aca="false">W143/V143*100</f>
        <v>62.0607533122612</v>
      </c>
      <c r="Y143" s="178"/>
      <c r="Z143" s="179" t="n">
        <f aca="false">'[2]Ост БР_3'!$BF$64</f>
        <v>2743964.63</v>
      </c>
      <c r="AA143" s="179" t="n">
        <f aca="false">'[2]Ост БР_3'!$BG$64</f>
        <v>1702925.12</v>
      </c>
      <c r="AB143" s="179" t="n">
        <f aca="false">AA143/Z143*100</f>
        <v>62.0607533122612</v>
      </c>
      <c r="AC143" s="179" t="n">
        <v>0</v>
      </c>
      <c r="AD143" s="179" t="n">
        <v>0</v>
      </c>
      <c r="AE143" s="179" t="n">
        <v>0</v>
      </c>
    </row>
    <row r="144" customFormat="false" ht="33" hidden="false" customHeight="true" outlineLevel="0" collapsed="false">
      <c r="A144" s="169"/>
      <c r="B144" s="180" t="s">
        <v>415</v>
      </c>
      <c r="C144" s="171"/>
      <c r="D144" s="171"/>
      <c r="E144" s="171"/>
      <c r="F144" s="171"/>
      <c r="G144" s="171"/>
      <c r="H144" s="171"/>
      <c r="I144" s="171"/>
      <c r="J144" s="171"/>
      <c r="K144" s="171"/>
      <c r="L144" s="172"/>
      <c r="M144" s="171"/>
      <c r="N144" s="171"/>
      <c r="O144" s="171"/>
      <c r="P144" s="173" t="s">
        <v>487</v>
      </c>
      <c r="Q144" s="173"/>
      <c r="R144" s="173"/>
      <c r="S144" s="173"/>
      <c r="T144" s="174"/>
      <c r="U144" s="175" t="n">
        <v>200</v>
      </c>
      <c r="V144" s="176" t="n">
        <f aca="false">Z144+AC144</f>
        <v>2173144.72</v>
      </c>
      <c r="W144" s="176" t="n">
        <f aca="false">AA144+AD144</f>
        <v>1513237.75</v>
      </c>
      <c r="X144" s="177" t="n">
        <f aca="false">W144/V144*100</f>
        <v>69.6335470009563</v>
      </c>
      <c r="Y144" s="178"/>
      <c r="Z144" s="179" t="n">
        <f aca="false">Z145</f>
        <v>2173144.72</v>
      </c>
      <c r="AA144" s="179" t="n">
        <f aca="false">AA145</f>
        <v>1513237.75</v>
      </c>
      <c r="AB144" s="179" t="n">
        <f aca="false">AA144/Z144*100</f>
        <v>69.6335470009563</v>
      </c>
      <c r="AC144" s="179" t="n">
        <v>0</v>
      </c>
      <c r="AD144" s="179" t="n">
        <v>0</v>
      </c>
      <c r="AE144" s="179" t="n">
        <v>0</v>
      </c>
    </row>
    <row r="145" customFormat="false" ht="35.25" hidden="false" customHeight="true" outlineLevel="0" collapsed="false">
      <c r="A145" s="169"/>
      <c r="B145" s="170" t="s">
        <v>80</v>
      </c>
      <c r="C145" s="171"/>
      <c r="D145" s="171"/>
      <c r="E145" s="171"/>
      <c r="F145" s="171"/>
      <c r="G145" s="171"/>
      <c r="H145" s="171"/>
      <c r="I145" s="171"/>
      <c r="J145" s="171"/>
      <c r="K145" s="171"/>
      <c r="L145" s="172"/>
      <c r="M145" s="171"/>
      <c r="N145" s="171"/>
      <c r="O145" s="171"/>
      <c r="P145" s="173" t="s">
        <v>487</v>
      </c>
      <c r="Q145" s="173"/>
      <c r="R145" s="173"/>
      <c r="S145" s="173"/>
      <c r="T145" s="174"/>
      <c r="U145" s="175" t="n">
        <v>240</v>
      </c>
      <c r="V145" s="176" t="n">
        <f aca="false">Z145+AC145</f>
        <v>2173144.72</v>
      </c>
      <c r="W145" s="176" t="n">
        <f aca="false">AA145+AD145</f>
        <v>1513237.75</v>
      </c>
      <c r="X145" s="177" t="n">
        <f aca="false">W145/V145*100</f>
        <v>69.6335470009563</v>
      </c>
      <c r="Y145" s="178"/>
      <c r="Z145" s="179" t="n">
        <f aca="false">'[2]Ост БР_3'!$BF$65</f>
        <v>2173144.72</v>
      </c>
      <c r="AA145" s="179" t="n">
        <f aca="false">'[2]Ост БР_3'!$BG$65</f>
        <v>1513237.75</v>
      </c>
      <c r="AB145" s="179" t="n">
        <f aca="false">AA145/Z145*100</f>
        <v>69.6335470009563</v>
      </c>
      <c r="AC145" s="179" t="n">
        <v>0</v>
      </c>
      <c r="AD145" s="179" t="n">
        <v>0</v>
      </c>
      <c r="AE145" s="179" t="n">
        <v>0</v>
      </c>
    </row>
    <row r="146" customFormat="false" ht="23.25" hidden="false" customHeight="true" outlineLevel="0" collapsed="false">
      <c r="A146" s="169"/>
      <c r="B146" s="195" t="s">
        <v>440</v>
      </c>
      <c r="C146" s="187"/>
      <c r="D146" s="187"/>
      <c r="E146" s="187"/>
      <c r="F146" s="187"/>
      <c r="G146" s="187"/>
      <c r="H146" s="187"/>
      <c r="I146" s="187"/>
      <c r="J146" s="187"/>
      <c r="K146" s="187"/>
      <c r="L146" s="188"/>
      <c r="M146" s="187"/>
      <c r="N146" s="187"/>
      <c r="O146" s="187"/>
      <c r="P146" s="189" t="s">
        <v>487</v>
      </c>
      <c r="Q146" s="189"/>
      <c r="R146" s="189"/>
      <c r="S146" s="189"/>
      <c r="T146" s="190"/>
      <c r="U146" s="191" t="n">
        <v>800</v>
      </c>
      <c r="V146" s="192" t="n">
        <f aca="false">Z146+AC146</f>
        <v>2173.17</v>
      </c>
      <c r="W146" s="192" t="n">
        <f aca="false">AA146+AD146</f>
        <v>2173.17</v>
      </c>
      <c r="X146" s="177" t="n">
        <f aca="false">W146/V146*100</f>
        <v>100</v>
      </c>
      <c r="Y146" s="178"/>
      <c r="Z146" s="179" t="n">
        <f aca="false">Z147</f>
        <v>2173.17</v>
      </c>
      <c r="AA146" s="179" t="n">
        <f aca="false">AA147</f>
        <v>2173.17</v>
      </c>
      <c r="AB146" s="179" t="n">
        <f aca="false">AA146/Z146*100</f>
        <v>100</v>
      </c>
      <c r="AC146" s="179" t="n">
        <v>0</v>
      </c>
      <c r="AD146" s="179" t="n">
        <v>0</v>
      </c>
      <c r="AE146" s="179" t="n">
        <v>0</v>
      </c>
    </row>
    <row r="147" customFormat="false" ht="27.75" hidden="false" customHeight="true" outlineLevel="0" collapsed="false">
      <c r="A147" s="169"/>
      <c r="B147" s="195" t="s">
        <v>81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88"/>
      <c r="M147" s="187"/>
      <c r="N147" s="187"/>
      <c r="O147" s="187"/>
      <c r="P147" s="189" t="s">
        <v>487</v>
      </c>
      <c r="Q147" s="189"/>
      <c r="R147" s="189"/>
      <c r="S147" s="189"/>
      <c r="T147" s="190"/>
      <c r="U147" s="191" t="n">
        <v>850</v>
      </c>
      <c r="V147" s="192" t="n">
        <f aca="false">Z147+AC147</f>
        <v>2173.17</v>
      </c>
      <c r="W147" s="192" t="n">
        <f aca="false">AA147+AD147</f>
        <v>2173.17</v>
      </c>
      <c r="X147" s="177" t="n">
        <f aca="false">W147/V147*100</f>
        <v>100</v>
      </c>
      <c r="Y147" s="178"/>
      <c r="Z147" s="179" t="n">
        <f aca="false">'[1]Ост БР_3'!$BF$62</f>
        <v>2173.17</v>
      </c>
      <c r="AA147" s="179" t="n">
        <f aca="false">'[1]Ост БР_3'!$BG$62</f>
        <v>2173.17</v>
      </c>
      <c r="AB147" s="179" t="n">
        <f aca="false">AA147/Z147*100</f>
        <v>100</v>
      </c>
      <c r="AC147" s="179" t="n">
        <v>0</v>
      </c>
      <c r="AD147" s="179" t="n">
        <v>0</v>
      </c>
      <c r="AE147" s="179" t="n">
        <v>0</v>
      </c>
    </row>
    <row r="148" customFormat="false" ht="37.5" hidden="false" customHeight="true" outlineLevel="0" collapsed="false">
      <c r="A148" s="169"/>
      <c r="B148" s="195" t="s">
        <v>488</v>
      </c>
      <c r="C148" s="187"/>
      <c r="D148" s="187"/>
      <c r="E148" s="187"/>
      <c r="F148" s="187"/>
      <c r="G148" s="187"/>
      <c r="H148" s="187"/>
      <c r="I148" s="187"/>
      <c r="J148" s="187"/>
      <c r="K148" s="187"/>
      <c r="L148" s="188"/>
      <c r="M148" s="187"/>
      <c r="N148" s="187"/>
      <c r="O148" s="187"/>
      <c r="P148" s="189" t="s">
        <v>489</v>
      </c>
      <c r="Q148" s="189"/>
      <c r="R148" s="189"/>
      <c r="S148" s="189"/>
      <c r="T148" s="190"/>
      <c r="U148" s="191"/>
      <c r="V148" s="192" t="n">
        <f aca="false">Z148+AC148</f>
        <v>50000</v>
      </c>
      <c r="W148" s="192" t="n">
        <f aca="false">AA148+AD148</f>
        <v>0</v>
      </c>
      <c r="X148" s="177" t="n">
        <v>0</v>
      </c>
      <c r="Y148" s="178"/>
      <c r="Z148" s="179" t="n">
        <f aca="false">Z149</f>
        <v>50000</v>
      </c>
      <c r="AA148" s="179" t="n">
        <f aca="false">AA149</f>
        <v>0</v>
      </c>
      <c r="AB148" s="179" t="n">
        <v>0</v>
      </c>
      <c r="AC148" s="179" t="n">
        <v>0</v>
      </c>
      <c r="AD148" s="179" t="n">
        <v>0</v>
      </c>
      <c r="AE148" s="179" t="n">
        <v>0</v>
      </c>
    </row>
    <row r="149" customFormat="false" ht="35.25" hidden="false" customHeight="true" outlineLevel="0" collapsed="false">
      <c r="A149" s="169"/>
      <c r="B149" s="195" t="s">
        <v>378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88"/>
      <c r="M149" s="187"/>
      <c r="N149" s="187"/>
      <c r="O149" s="187"/>
      <c r="P149" s="189" t="s">
        <v>489</v>
      </c>
      <c r="Q149" s="189"/>
      <c r="R149" s="189"/>
      <c r="S149" s="189"/>
      <c r="T149" s="190"/>
      <c r="U149" s="191" t="n">
        <v>200</v>
      </c>
      <c r="V149" s="192" t="n">
        <f aca="false">Z149+AC149</f>
        <v>50000</v>
      </c>
      <c r="W149" s="192" t="n">
        <f aca="false">AA149+AD149</f>
        <v>0</v>
      </c>
      <c r="X149" s="177" t="n">
        <v>0</v>
      </c>
      <c r="Y149" s="178"/>
      <c r="Z149" s="179" t="n">
        <f aca="false">Z150</f>
        <v>50000</v>
      </c>
      <c r="AA149" s="179" t="n">
        <f aca="false">AA150</f>
        <v>0</v>
      </c>
      <c r="AB149" s="179" t="n">
        <v>0</v>
      </c>
      <c r="AC149" s="179" t="n">
        <v>0</v>
      </c>
      <c r="AD149" s="179" t="n">
        <v>0</v>
      </c>
      <c r="AE149" s="179" t="n">
        <v>0</v>
      </c>
    </row>
    <row r="150" customFormat="false" ht="36" hidden="false" customHeight="true" outlineLevel="0" collapsed="false">
      <c r="A150" s="169"/>
      <c r="B150" s="194" t="s">
        <v>490</v>
      </c>
      <c r="C150" s="171"/>
      <c r="D150" s="171"/>
      <c r="E150" s="171"/>
      <c r="F150" s="171"/>
      <c r="G150" s="171"/>
      <c r="H150" s="171"/>
      <c r="I150" s="171"/>
      <c r="J150" s="171"/>
      <c r="K150" s="171"/>
      <c r="L150" s="172"/>
      <c r="M150" s="171"/>
      <c r="N150" s="171"/>
      <c r="O150" s="171"/>
      <c r="P150" s="173" t="s">
        <v>489</v>
      </c>
      <c r="Q150" s="173"/>
      <c r="R150" s="173"/>
      <c r="S150" s="173"/>
      <c r="T150" s="174"/>
      <c r="U150" s="175" t="n">
        <v>240</v>
      </c>
      <c r="V150" s="176" t="n">
        <f aca="false">Z150+AC150</f>
        <v>50000</v>
      </c>
      <c r="W150" s="176" t="n">
        <f aca="false">AA150+AD150</f>
        <v>0</v>
      </c>
      <c r="X150" s="177" t="n">
        <v>0</v>
      </c>
      <c r="Y150" s="178"/>
      <c r="Z150" s="179" t="n">
        <f aca="false">'[1]Ост БР_3'!$BF$100</f>
        <v>50000</v>
      </c>
      <c r="AA150" s="179" t="n">
        <f aca="false">'[1]Ост БР_3'!$BG$100</f>
        <v>0</v>
      </c>
      <c r="AB150" s="179" t="n">
        <v>0</v>
      </c>
      <c r="AC150" s="179" t="n">
        <v>0</v>
      </c>
      <c r="AD150" s="179" t="n">
        <v>0</v>
      </c>
      <c r="AE150" s="179" t="n">
        <v>0</v>
      </c>
    </row>
    <row r="151" customFormat="false" ht="1.5" hidden="true" customHeight="true" outlineLevel="0" collapsed="false">
      <c r="A151" s="169"/>
      <c r="B151" s="194" t="s">
        <v>491</v>
      </c>
      <c r="C151" s="171"/>
      <c r="D151" s="171"/>
      <c r="E151" s="171"/>
      <c r="F151" s="171"/>
      <c r="G151" s="171"/>
      <c r="H151" s="171"/>
      <c r="I151" s="171"/>
      <c r="J151" s="171"/>
      <c r="K151" s="171"/>
      <c r="L151" s="172"/>
      <c r="M151" s="171"/>
      <c r="N151" s="171"/>
      <c r="O151" s="171"/>
      <c r="P151" s="173" t="s">
        <v>492</v>
      </c>
      <c r="Q151" s="173"/>
      <c r="R151" s="173"/>
      <c r="S151" s="173"/>
      <c r="T151" s="174"/>
      <c r="U151" s="175"/>
      <c r="V151" s="176" t="n">
        <f aca="false">Z151+AC151</f>
        <v>0</v>
      </c>
      <c r="W151" s="176" t="n">
        <f aca="false">AA151+AD151</f>
        <v>0</v>
      </c>
      <c r="X151" s="177" t="n">
        <v>0</v>
      </c>
      <c r="Y151" s="178"/>
      <c r="Z151" s="179" t="n">
        <f aca="false">Z152</f>
        <v>0</v>
      </c>
      <c r="AA151" s="179" t="n">
        <f aca="false">AA152</f>
        <v>0</v>
      </c>
      <c r="AB151" s="179" t="n">
        <v>0</v>
      </c>
      <c r="AC151" s="179"/>
      <c r="AD151" s="179"/>
      <c r="AE151" s="179"/>
    </row>
    <row r="152" customFormat="false" ht="33" hidden="true" customHeight="true" outlineLevel="0" collapsed="false">
      <c r="A152" s="169"/>
      <c r="B152" s="194" t="s">
        <v>378</v>
      </c>
      <c r="C152" s="171"/>
      <c r="D152" s="171"/>
      <c r="E152" s="171"/>
      <c r="F152" s="171"/>
      <c r="G152" s="171"/>
      <c r="H152" s="171"/>
      <c r="I152" s="171"/>
      <c r="J152" s="171"/>
      <c r="K152" s="171"/>
      <c r="L152" s="172"/>
      <c r="M152" s="171"/>
      <c r="N152" s="171"/>
      <c r="O152" s="171"/>
      <c r="P152" s="173" t="s">
        <v>492</v>
      </c>
      <c r="Q152" s="173"/>
      <c r="R152" s="173"/>
      <c r="S152" s="173"/>
      <c r="T152" s="174"/>
      <c r="U152" s="175" t="n">
        <v>200</v>
      </c>
      <c r="V152" s="176" t="n">
        <f aca="false">Z152+AC152</f>
        <v>0</v>
      </c>
      <c r="W152" s="176" t="n">
        <f aca="false">AA152+AD152</f>
        <v>0</v>
      </c>
      <c r="X152" s="177" t="n">
        <v>0</v>
      </c>
      <c r="Y152" s="178"/>
      <c r="Z152" s="179" t="n">
        <f aca="false">Z153</f>
        <v>0</v>
      </c>
      <c r="AA152" s="179" t="n">
        <f aca="false">AA153</f>
        <v>0</v>
      </c>
      <c r="AB152" s="179" t="n">
        <v>0</v>
      </c>
      <c r="AC152" s="179"/>
      <c r="AD152" s="179"/>
      <c r="AE152" s="179"/>
    </row>
    <row r="153" customFormat="false" ht="56.25" hidden="true" customHeight="true" outlineLevel="0" collapsed="false">
      <c r="A153" s="169"/>
      <c r="B153" s="194" t="s">
        <v>490</v>
      </c>
      <c r="C153" s="171"/>
      <c r="D153" s="171"/>
      <c r="E153" s="171"/>
      <c r="F153" s="171"/>
      <c r="G153" s="171"/>
      <c r="H153" s="171"/>
      <c r="I153" s="171"/>
      <c r="J153" s="171"/>
      <c r="K153" s="171"/>
      <c r="L153" s="172"/>
      <c r="M153" s="171"/>
      <c r="N153" s="171"/>
      <c r="O153" s="171"/>
      <c r="P153" s="173" t="s">
        <v>492</v>
      </c>
      <c r="Q153" s="173"/>
      <c r="R153" s="173"/>
      <c r="S153" s="173"/>
      <c r="T153" s="174"/>
      <c r="U153" s="175" t="n">
        <v>240</v>
      </c>
      <c r="V153" s="176" t="n">
        <f aca="false">Z153+AC153</f>
        <v>0</v>
      </c>
      <c r="W153" s="176" t="n">
        <f aca="false">AA153+AD153</f>
        <v>0</v>
      </c>
      <c r="X153" s="177" t="n">
        <v>0</v>
      </c>
      <c r="Y153" s="178"/>
      <c r="Z153" s="179" t="n">
        <f aca="false">'[1]Ост БР_3'!$BG$36</f>
        <v>0</v>
      </c>
      <c r="AA153" s="179" t="n">
        <v>0</v>
      </c>
      <c r="AB153" s="179" t="n">
        <v>0</v>
      </c>
      <c r="AC153" s="179"/>
      <c r="AD153" s="179"/>
      <c r="AE153" s="179"/>
    </row>
    <row r="154" customFormat="false" ht="21.75" hidden="false" customHeight="true" outlineLevel="0" collapsed="false">
      <c r="A154" s="169"/>
      <c r="B154" s="194" t="s">
        <v>493</v>
      </c>
      <c r="C154" s="171"/>
      <c r="D154" s="171"/>
      <c r="E154" s="171"/>
      <c r="F154" s="171"/>
      <c r="G154" s="171"/>
      <c r="H154" s="171"/>
      <c r="I154" s="171"/>
      <c r="J154" s="171"/>
      <c r="K154" s="171"/>
      <c r="L154" s="172"/>
      <c r="M154" s="171"/>
      <c r="N154" s="171"/>
      <c r="O154" s="171"/>
      <c r="P154" s="173" t="s">
        <v>494</v>
      </c>
      <c r="Q154" s="173"/>
      <c r="R154" s="173"/>
      <c r="S154" s="173"/>
      <c r="T154" s="174"/>
      <c r="U154" s="175"/>
      <c r="V154" s="176" t="n">
        <f aca="false">Z154+AC154</f>
        <v>10000</v>
      </c>
      <c r="W154" s="176" t="n">
        <f aca="false">AA154+AD154</f>
        <v>0</v>
      </c>
      <c r="X154" s="177" t="n">
        <f aca="false">W154/V154*100</f>
        <v>0</v>
      </c>
      <c r="Y154" s="178"/>
      <c r="Z154" s="179" t="n">
        <f aca="false">Z155</f>
        <v>10000</v>
      </c>
      <c r="AA154" s="179" t="n">
        <f aca="false">AA155</f>
        <v>0</v>
      </c>
      <c r="AB154" s="179" t="n">
        <f aca="false">AA154/Z154*100</f>
        <v>0</v>
      </c>
      <c r="AC154" s="179" t="n">
        <v>0</v>
      </c>
      <c r="AD154" s="179" t="n">
        <v>0</v>
      </c>
      <c r="AE154" s="179" t="n">
        <v>0</v>
      </c>
    </row>
    <row r="155" customFormat="false" ht="35.25" hidden="false" customHeight="true" outlineLevel="0" collapsed="false">
      <c r="A155" s="169"/>
      <c r="B155" s="195" t="s">
        <v>378</v>
      </c>
      <c r="C155" s="187"/>
      <c r="D155" s="187"/>
      <c r="E155" s="187"/>
      <c r="F155" s="187"/>
      <c r="G155" s="187"/>
      <c r="H155" s="187"/>
      <c r="I155" s="187"/>
      <c r="J155" s="187"/>
      <c r="K155" s="187"/>
      <c r="L155" s="188"/>
      <c r="M155" s="187"/>
      <c r="N155" s="187"/>
      <c r="O155" s="187"/>
      <c r="P155" s="189" t="s">
        <v>494</v>
      </c>
      <c r="Q155" s="189"/>
      <c r="R155" s="189"/>
      <c r="S155" s="189"/>
      <c r="T155" s="190"/>
      <c r="U155" s="191" t="n">
        <v>200</v>
      </c>
      <c r="V155" s="192" t="n">
        <f aca="false">Z155+AC155</f>
        <v>10000</v>
      </c>
      <c r="W155" s="176" t="n">
        <f aca="false">AA155+AD155</f>
        <v>0</v>
      </c>
      <c r="X155" s="177" t="n">
        <f aca="false">W155/V155*100</f>
        <v>0</v>
      </c>
      <c r="Y155" s="178"/>
      <c r="Z155" s="179" t="n">
        <f aca="false">Z156</f>
        <v>10000</v>
      </c>
      <c r="AA155" s="179" t="n">
        <f aca="false">AA156</f>
        <v>0</v>
      </c>
      <c r="AB155" s="179" t="n">
        <f aca="false">AA155/Z155*100</f>
        <v>0</v>
      </c>
      <c r="AC155" s="179" t="n">
        <v>0</v>
      </c>
      <c r="AD155" s="179" t="n">
        <v>0</v>
      </c>
      <c r="AE155" s="179" t="n">
        <v>0</v>
      </c>
    </row>
    <row r="156" customFormat="false" ht="31.5" hidden="false" customHeight="false" outlineLevel="0" collapsed="false">
      <c r="A156" s="169"/>
      <c r="B156" s="195" t="s">
        <v>490</v>
      </c>
      <c r="C156" s="187"/>
      <c r="D156" s="187"/>
      <c r="E156" s="187"/>
      <c r="F156" s="187"/>
      <c r="G156" s="187"/>
      <c r="H156" s="187"/>
      <c r="I156" s="187"/>
      <c r="J156" s="187"/>
      <c r="K156" s="187"/>
      <c r="L156" s="188"/>
      <c r="M156" s="187"/>
      <c r="N156" s="187"/>
      <c r="O156" s="187"/>
      <c r="P156" s="189" t="s">
        <v>494</v>
      </c>
      <c r="Q156" s="189"/>
      <c r="R156" s="189"/>
      <c r="S156" s="189"/>
      <c r="T156" s="190"/>
      <c r="U156" s="191" t="n">
        <v>240</v>
      </c>
      <c r="V156" s="192" t="n">
        <f aca="false">Z156+AC156</f>
        <v>10000</v>
      </c>
      <c r="W156" s="176" t="n">
        <f aca="false">AA156+AD156</f>
        <v>0</v>
      </c>
      <c r="X156" s="177" t="n">
        <f aca="false">W156/V156*100</f>
        <v>0</v>
      </c>
      <c r="Y156" s="178"/>
      <c r="Z156" s="179" t="n">
        <f aca="false">'[1]Ост БР_3'!$BF$66</f>
        <v>10000</v>
      </c>
      <c r="AA156" s="179" t="n">
        <f aca="false">'[1]Ост БР_3'!$BG$66</f>
        <v>0</v>
      </c>
      <c r="AB156" s="179" t="n">
        <f aca="false">AA156/Z156*100</f>
        <v>0</v>
      </c>
      <c r="AC156" s="179" t="n">
        <v>0</v>
      </c>
      <c r="AD156" s="179" t="n">
        <v>0</v>
      </c>
      <c r="AE156" s="179" t="n">
        <v>0</v>
      </c>
    </row>
    <row r="157" customFormat="false" ht="24.75" hidden="false" customHeight="true" outlineLevel="0" collapsed="false">
      <c r="A157" s="169"/>
      <c r="B157" s="195" t="s">
        <v>495</v>
      </c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89" t="s">
        <v>496</v>
      </c>
      <c r="Q157" s="189"/>
      <c r="R157" s="196"/>
      <c r="S157" s="196"/>
      <c r="T157" s="197"/>
      <c r="U157" s="191"/>
      <c r="V157" s="192" t="n">
        <f aca="false">Z157+AC157</f>
        <v>30000</v>
      </c>
      <c r="W157" s="176" t="n">
        <f aca="false">AA157+AD157</f>
        <v>20000</v>
      </c>
      <c r="X157" s="177" t="n">
        <f aca="false">W157/V157*100</f>
        <v>66.6666666666667</v>
      </c>
      <c r="Y157" s="178"/>
      <c r="Z157" s="179" t="n">
        <f aca="false">Z161+Z160</f>
        <v>30000</v>
      </c>
      <c r="AA157" s="179" t="n">
        <f aca="false">AA161+AA160</f>
        <v>20000</v>
      </c>
      <c r="AB157" s="179" t="n">
        <f aca="false">AA157/Z157*100</f>
        <v>66.6666666666667</v>
      </c>
      <c r="AC157" s="179" t="n">
        <v>0</v>
      </c>
      <c r="AD157" s="179" t="n">
        <v>0</v>
      </c>
      <c r="AE157" s="179" t="n">
        <v>0</v>
      </c>
    </row>
    <row r="158" customFormat="false" ht="15.75" hidden="true" customHeight="false" outlineLevel="0" collapsed="false">
      <c r="A158" s="169"/>
      <c r="B158" s="195" t="s">
        <v>484</v>
      </c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89" t="s">
        <v>496</v>
      </c>
      <c r="Q158" s="189"/>
      <c r="R158" s="196"/>
      <c r="S158" s="196"/>
      <c r="T158" s="197"/>
      <c r="U158" s="191" t="n">
        <v>300</v>
      </c>
      <c r="V158" s="192" t="n">
        <f aca="false">Z158+AC158</f>
        <v>428259.61</v>
      </c>
      <c r="W158" s="176" t="n">
        <f aca="false">AA158+AD158</f>
        <v>0</v>
      </c>
      <c r="X158" s="177" t="n">
        <f aca="false">W158/V158*100</f>
        <v>0</v>
      </c>
      <c r="Y158" s="178"/>
      <c r="Z158" s="179" t="n">
        <f aca="false">Z159</f>
        <v>428259.61</v>
      </c>
      <c r="AA158" s="179" t="n">
        <f aca="false">AA159</f>
        <v>0</v>
      </c>
      <c r="AB158" s="179" t="n">
        <f aca="false">AA158/Z158*100</f>
        <v>0</v>
      </c>
      <c r="AC158" s="179"/>
      <c r="AD158" s="179"/>
      <c r="AE158" s="179"/>
    </row>
    <row r="159" customFormat="false" ht="31.5" hidden="true" customHeight="false" outlineLevel="0" collapsed="false">
      <c r="A159" s="169"/>
      <c r="B159" s="195" t="s">
        <v>308</v>
      </c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89" t="s">
        <v>496</v>
      </c>
      <c r="Q159" s="189"/>
      <c r="R159" s="196"/>
      <c r="S159" s="196"/>
      <c r="T159" s="197"/>
      <c r="U159" s="191" t="n">
        <v>320</v>
      </c>
      <c r="V159" s="192" t="n">
        <f aca="false">Z159+AC159</f>
        <v>428259.61</v>
      </c>
      <c r="W159" s="176" t="n">
        <f aca="false">AA159+AD159</f>
        <v>0</v>
      </c>
      <c r="X159" s="177" t="n">
        <f aca="false">W159/V159*100</f>
        <v>0</v>
      </c>
      <c r="Y159" s="178"/>
      <c r="Z159" s="179" t="n">
        <f aca="false">'[1]Ост БР_3'!$BG$209</f>
        <v>428259.61</v>
      </c>
      <c r="AA159" s="179" t="n">
        <v>0</v>
      </c>
      <c r="AB159" s="179" t="n">
        <f aca="false">AA159/Z159*100</f>
        <v>0</v>
      </c>
      <c r="AC159" s="179"/>
      <c r="AD159" s="179"/>
      <c r="AE159" s="179"/>
    </row>
    <row r="160" customFormat="false" ht="21" hidden="false" customHeight="true" outlineLevel="0" collapsed="false">
      <c r="A160" s="169"/>
      <c r="B160" s="195" t="s">
        <v>484</v>
      </c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89" t="s">
        <v>496</v>
      </c>
      <c r="Q160" s="189"/>
      <c r="R160" s="196"/>
      <c r="S160" s="196"/>
      <c r="T160" s="197"/>
      <c r="U160" s="191" t="n">
        <v>300</v>
      </c>
      <c r="V160" s="192" t="n">
        <f aca="false">Z160</f>
        <v>20000</v>
      </c>
      <c r="W160" s="176" t="n">
        <f aca="false">AA160</f>
        <v>20000</v>
      </c>
      <c r="X160" s="177" t="n">
        <f aca="false">W160/V160*100</f>
        <v>100</v>
      </c>
      <c r="Y160" s="178"/>
      <c r="Z160" s="179" t="n">
        <f aca="false">'[2]Ост БР_3'!$BF$247</f>
        <v>20000</v>
      </c>
      <c r="AA160" s="179" t="n">
        <f aca="false">'[2]Ост БР_3'!$BG$247</f>
        <v>20000</v>
      </c>
      <c r="AB160" s="179" t="n">
        <f aca="false">AA160/Z160*100</f>
        <v>100</v>
      </c>
      <c r="AC160" s="179" t="n">
        <v>0</v>
      </c>
      <c r="AD160" s="179" t="n">
        <v>0</v>
      </c>
      <c r="AE160" s="179" t="n">
        <v>0</v>
      </c>
    </row>
    <row r="161" customFormat="false" ht="21" hidden="false" customHeight="true" outlineLevel="0" collapsed="false">
      <c r="A161" s="169"/>
      <c r="B161" s="195" t="s">
        <v>440</v>
      </c>
      <c r="C161" s="187"/>
      <c r="D161" s="187"/>
      <c r="E161" s="187"/>
      <c r="F161" s="187"/>
      <c r="G161" s="187"/>
      <c r="H161" s="187"/>
      <c r="I161" s="187"/>
      <c r="J161" s="187"/>
      <c r="K161" s="187"/>
      <c r="L161" s="188"/>
      <c r="M161" s="187"/>
      <c r="N161" s="187"/>
      <c r="O161" s="187"/>
      <c r="P161" s="189" t="s">
        <v>496</v>
      </c>
      <c r="Q161" s="189"/>
      <c r="R161" s="189"/>
      <c r="S161" s="189"/>
      <c r="T161" s="190"/>
      <c r="U161" s="191" t="n">
        <v>800</v>
      </c>
      <c r="V161" s="192" t="n">
        <f aca="false">Z161+AC161</f>
        <v>10000</v>
      </c>
      <c r="W161" s="176" t="n">
        <f aca="false">AA161+AD161</f>
        <v>0</v>
      </c>
      <c r="X161" s="177" t="n">
        <f aca="false">W161/V161*100</f>
        <v>0</v>
      </c>
      <c r="Y161" s="178"/>
      <c r="Z161" s="179" t="n">
        <f aca="false">Z162</f>
        <v>10000</v>
      </c>
      <c r="AA161" s="179" t="n">
        <f aca="false">AA162</f>
        <v>0</v>
      </c>
      <c r="AB161" s="179" t="n">
        <f aca="false">AA161/Z161*100</f>
        <v>0</v>
      </c>
      <c r="AC161" s="179" t="n">
        <v>0</v>
      </c>
      <c r="AD161" s="179" t="n">
        <v>0</v>
      </c>
      <c r="AE161" s="179" t="n">
        <v>0</v>
      </c>
    </row>
    <row r="162" customFormat="false" ht="18" hidden="false" customHeight="true" outlineLevel="0" collapsed="false">
      <c r="A162" s="169"/>
      <c r="B162" s="194" t="s">
        <v>497</v>
      </c>
      <c r="C162" s="171"/>
      <c r="D162" s="171"/>
      <c r="E162" s="171"/>
      <c r="F162" s="171"/>
      <c r="G162" s="171"/>
      <c r="H162" s="171"/>
      <c r="I162" s="171"/>
      <c r="J162" s="171"/>
      <c r="K162" s="171"/>
      <c r="L162" s="172"/>
      <c r="M162" s="171"/>
      <c r="N162" s="171"/>
      <c r="O162" s="171"/>
      <c r="P162" s="173" t="s">
        <v>496</v>
      </c>
      <c r="Q162" s="173"/>
      <c r="R162" s="173"/>
      <c r="S162" s="173"/>
      <c r="T162" s="174"/>
      <c r="U162" s="175" t="n">
        <v>870</v>
      </c>
      <c r="V162" s="176" t="n">
        <f aca="false">Z162+AC162</f>
        <v>10000</v>
      </c>
      <c r="W162" s="176" t="n">
        <f aca="false">AA162+AD162</f>
        <v>0</v>
      </c>
      <c r="X162" s="177" t="n">
        <f aca="false">W162/V162*100</f>
        <v>0</v>
      </c>
      <c r="Y162" s="178"/>
      <c r="Z162" s="179" t="n">
        <f aca="false">'[2]Ост БР_3'!$BF$47</f>
        <v>10000</v>
      </c>
      <c r="AA162" s="179" t="n">
        <f aca="false">'[1]Ост БР_3'!$BG$43</f>
        <v>0</v>
      </c>
      <c r="AB162" s="179" t="n">
        <f aca="false">AA162/Z162*100</f>
        <v>0</v>
      </c>
      <c r="AC162" s="179" t="n">
        <v>0</v>
      </c>
      <c r="AD162" s="179" t="n">
        <v>0</v>
      </c>
      <c r="AE162" s="179" t="n">
        <v>0</v>
      </c>
    </row>
    <row r="163" customFormat="false" ht="34.5" hidden="true" customHeight="true" outlineLevel="0" collapsed="false">
      <c r="A163" s="169"/>
      <c r="B163" s="185" t="s">
        <v>77</v>
      </c>
      <c r="C163" s="171"/>
      <c r="D163" s="171"/>
      <c r="E163" s="171"/>
      <c r="F163" s="171"/>
      <c r="G163" s="171"/>
      <c r="H163" s="171"/>
      <c r="I163" s="171"/>
      <c r="J163" s="171"/>
      <c r="K163" s="171"/>
      <c r="L163" s="172"/>
      <c r="M163" s="171"/>
      <c r="N163" s="171"/>
      <c r="O163" s="171"/>
      <c r="P163" s="173" t="s">
        <v>498</v>
      </c>
      <c r="Q163" s="173"/>
      <c r="R163" s="173"/>
      <c r="S163" s="173"/>
      <c r="T163" s="174"/>
      <c r="U163" s="175"/>
      <c r="V163" s="176" t="n">
        <f aca="false">V164</f>
        <v>0</v>
      </c>
      <c r="W163" s="176" t="e">
        <f aca="false">W164</f>
        <v>#DIV/0!</v>
      </c>
      <c r="X163" s="177" t="e">
        <f aca="false">W163/V163*100</f>
        <v>#DIV/0!</v>
      </c>
      <c r="Y163" s="178"/>
      <c r="Z163" s="179" t="n">
        <f aca="false">Z164</f>
        <v>0</v>
      </c>
      <c r="AA163" s="179" t="e">
        <f aca="false">AA164</f>
        <v>#DIV/0!</v>
      </c>
      <c r="AB163" s="179" t="e">
        <f aca="false">AA163/Z163*100</f>
        <v>#DIV/0!</v>
      </c>
      <c r="AC163" s="179"/>
      <c r="AD163" s="179"/>
      <c r="AE163" s="179"/>
    </row>
    <row r="164" customFormat="false" ht="47.25" hidden="true" customHeight="false" outlineLevel="0" collapsed="false">
      <c r="A164" s="169"/>
      <c r="B164" s="185" t="s">
        <v>499</v>
      </c>
      <c r="C164" s="171"/>
      <c r="D164" s="171"/>
      <c r="E164" s="171"/>
      <c r="F164" s="171"/>
      <c r="G164" s="171"/>
      <c r="H164" s="171"/>
      <c r="I164" s="171"/>
      <c r="J164" s="171"/>
      <c r="K164" s="171"/>
      <c r="L164" s="172"/>
      <c r="M164" s="171"/>
      <c r="N164" s="171"/>
      <c r="O164" s="171"/>
      <c r="P164" s="173" t="s">
        <v>498</v>
      </c>
      <c r="Q164" s="173"/>
      <c r="R164" s="173"/>
      <c r="S164" s="173"/>
      <c r="T164" s="174"/>
      <c r="U164" s="175" t="n">
        <v>120</v>
      </c>
      <c r="V164" s="176" t="n">
        <f aca="false">Z164</f>
        <v>0</v>
      </c>
      <c r="W164" s="176" t="e">
        <f aca="false">AA164</f>
        <v>#DIV/0!</v>
      </c>
      <c r="X164" s="177" t="e">
        <f aca="false">AB164</f>
        <v>#DIV/0!</v>
      </c>
      <c r="Y164" s="178"/>
      <c r="Z164" s="179" t="n">
        <f aca="false">'[1]Ост БР_3'!$BG$25</f>
        <v>0</v>
      </c>
      <c r="AA164" s="179" t="e">
        <f aca="false">'[1]Ост БР_3'!$BH$25</f>
        <v>#DIV/0!</v>
      </c>
      <c r="AB164" s="179" t="e">
        <f aca="false">AA164/Z164*100</f>
        <v>#DIV/0!</v>
      </c>
      <c r="AC164" s="179"/>
      <c r="AD164" s="179"/>
      <c r="AE164" s="179"/>
    </row>
    <row r="165" customFormat="false" ht="67.5" hidden="false" customHeight="true" outlineLevel="0" collapsed="false">
      <c r="A165" s="169"/>
      <c r="B165" s="170" t="s">
        <v>500</v>
      </c>
      <c r="C165" s="171"/>
      <c r="D165" s="171"/>
      <c r="E165" s="171"/>
      <c r="F165" s="171"/>
      <c r="G165" s="171"/>
      <c r="H165" s="171"/>
      <c r="I165" s="171"/>
      <c r="J165" s="171"/>
      <c r="K165" s="171"/>
      <c r="L165" s="172"/>
      <c r="M165" s="171"/>
      <c r="N165" s="171"/>
      <c r="O165" s="171"/>
      <c r="P165" s="173" t="s">
        <v>501</v>
      </c>
      <c r="Q165" s="173"/>
      <c r="R165" s="173"/>
      <c r="S165" s="173"/>
      <c r="T165" s="174"/>
      <c r="U165" s="175"/>
      <c r="V165" s="176" t="n">
        <f aca="false">Z165+AC165</f>
        <v>311977</v>
      </c>
      <c r="W165" s="176" t="n">
        <f aca="false">AA165+AD165</f>
        <v>125523.12</v>
      </c>
      <c r="X165" s="177" t="n">
        <f aca="false">W165/V165*100</f>
        <v>40.2347352529193</v>
      </c>
      <c r="Y165" s="178"/>
      <c r="Z165" s="179" t="n">
        <v>0</v>
      </c>
      <c r="AA165" s="179" t="n">
        <v>0</v>
      </c>
      <c r="AB165" s="179" t="n">
        <v>0</v>
      </c>
      <c r="AC165" s="179" t="n">
        <f aca="false">AC166</f>
        <v>311977</v>
      </c>
      <c r="AD165" s="179" t="n">
        <f aca="false">AD166</f>
        <v>125523.12</v>
      </c>
      <c r="AE165" s="179" t="n">
        <f aca="false">AD165/AC165*100</f>
        <v>40.2347352529193</v>
      </c>
    </row>
    <row r="166" customFormat="false" ht="66" hidden="false" customHeight="true" outlineLevel="0" collapsed="false">
      <c r="A166" s="169"/>
      <c r="B166" s="193" t="s">
        <v>477</v>
      </c>
      <c r="C166" s="171"/>
      <c r="D166" s="171"/>
      <c r="E166" s="171"/>
      <c r="F166" s="171"/>
      <c r="G166" s="171"/>
      <c r="H166" s="171"/>
      <c r="I166" s="171"/>
      <c r="J166" s="171"/>
      <c r="K166" s="171"/>
      <c r="L166" s="172"/>
      <c r="M166" s="171"/>
      <c r="N166" s="171"/>
      <c r="O166" s="171"/>
      <c r="P166" s="173" t="s">
        <v>502</v>
      </c>
      <c r="Q166" s="173"/>
      <c r="R166" s="173"/>
      <c r="S166" s="173"/>
      <c r="T166" s="174"/>
      <c r="U166" s="175" t="n">
        <v>100</v>
      </c>
      <c r="V166" s="176" t="n">
        <f aca="false">Z166+AC166</f>
        <v>311977</v>
      </c>
      <c r="W166" s="176" t="n">
        <f aca="false">AA166+AD166</f>
        <v>125523.12</v>
      </c>
      <c r="X166" s="177" t="n">
        <f aca="false">W166/V166*100</f>
        <v>40.2347352529193</v>
      </c>
      <c r="Y166" s="178"/>
      <c r="Z166" s="179" t="n">
        <v>0</v>
      </c>
      <c r="AA166" s="179" t="n">
        <v>0</v>
      </c>
      <c r="AB166" s="179" t="n">
        <v>0</v>
      </c>
      <c r="AC166" s="179" t="n">
        <f aca="false">AC167</f>
        <v>311977</v>
      </c>
      <c r="AD166" s="179" t="n">
        <f aca="false">AD167</f>
        <v>125523.12</v>
      </c>
      <c r="AE166" s="179" t="n">
        <f aca="false">AD166/AC166*100</f>
        <v>40.2347352529193</v>
      </c>
    </row>
    <row r="167" customFormat="false" ht="31.5" hidden="false" customHeight="false" outlineLevel="0" collapsed="false">
      <c r="A167" s="169"/>
      <c r="B167" s="170" t="s">
        <v>79</v>
      </c>
      <c r="C167" s="171"/>
      <c r="D167" s="171"/>
      <c r="E167" s="171"/>
      <c r="F167" s="171"/>
      <c r="G167" s="171"/>
      <c r="H167" s="171"/>
      <c r="I167" s="171"/>
      <c r="J167" s="171"/>
      <c r="K167" s="171"/>
      <c r="L167" s="172"/>
      <c r="M167" s="171"/>
      <c r="N167" s="171"/>
      <c r="O167" s="171"/>
      <c r="P167" s="173" t="s">
        <v>502</v>
      </c>
      <c r="Q167" s="173"/>
      <c r="R167" s="173"/>
      <c r="S167" s="173"/>
      <c r="T167" s="174"/>
      <c r="U167" s="175" t="n">
        <v>120</v>
      </c>
      <c r="V167" s="176" t="n">
        <f aca="false">Z167+AC167</f>
        <v>311977</v>
      </c>
      <c r="W167" s="176" t="n">
        <f aca="false">AA167+AD167</f>
        <v>125523.12</v>
      </c>
      <c r="X167" s="177" t="n">
        <f aca="false">W167/V167*100</f>
        <v>40.2347352529193</v>
      </c>
      <c r="Y167" s="178"/>
      <c r="Z167" s="179" t="n">
        <v>0</v>
      </c>
      <c r="AA167" s="179" t="n">
        <v>0</v>
      </c>
      <c r="AB167" s="179" t="n">
        <v>0</v>
      </c>
      <c r="AC167" s="179" t="n">
        <f aca="false">'[1]Ост БР_3'!$BI$87</f>
        <v>311977</v>
      </c>
      <c r="AD167" s="179" t="n">
        <f aca="false">'[2]Ост БР_3'!$BJ$93</f>
        <v>125523.12</v>
      </c>
      <c r="AE167" s="179" t="n">
        <f aca="false">AD167/AC167*100</f>
        <v>40.2347352529193</v>
      </c>
    </row>
    <row r="168" customFormat="false" ht="67.5" hidden="true" customHeight="true" outlineLevel="0" collapsed="false">
      <c r="A168" s="169"/>
      <c r="B168" s="170" t="s">
        <v>503</v>
      </c>
      <c r="C168" s="171"/>
      <c r="D168" s="171"/>
      <c r="E168" s="171"/>
      <c r="F168" s="171"/>
      <c r="G168" s="171"/>
      <c r="H168" s="171"/>
      <c r="I168" s="171"/>
      <c r="J168" s="171"/>
      <c r="K168" s="171"/>
      <c r="L168" s="172"/>
      <c r="M168" s="171"/>
      <c r="N168" s="171"/>
      <c r="O168" s="171"/>
      <c r="P168" s="173" t="s">
        <v>489</v>
      </c>
      <c r="Q168" s="173"/>
      <c r="R168" s="173"/>
      <c r="S168" s="173"/>
      <c r="T168" s="174"/>
      <c r="U168" s="175"/>
      <c r="V168" s="176" t="n">
        <f aca="false">Z168+AC168</f>
        <v>0</v>
      </c>
      <c r="W168" s="176" t="n">
        <f aca="false">AA168+AD168</f>
        <v>0</v>
      </c>
      <c r="X168" s="177" t="e">
        <f aca="false">W168/V168*100</f>
        <v>#DIV/0!</v>
      </c>
      <c r="Y168" s="178"/>
      <c r="Z168" s="179"/>
      <c r="AA168" s="179"/>
      <c r="AB168" s="179" t="e">
        <f aca="false">AA168/Z168*100</f>
        <v>#DIV/0!</v>
      </c>
      <c r="AC168" s="179"/>
      <c r="AD168" s="179"/>
      <c r="AE168" s="179" t="e">
        <f aca="false">AD168/AC168*100</f>
        <v>#DIV/0!</v>
      </c>
    </row>
    <row r="169" customFormat="false" ht="57" hidden="true" customHeight="true" outlineLevel="0" collapsed="false">
      <c r="A169" s="169"/>
      <c r="B169" s="180" t="s">
        <v>415</v>
      </c>
      <c r="C169" s="171"/>
      <c r="D169" s="171"/>
      <c r="E169" s="171"/>
      <c r="F169" s="171"/>
      <c r="G169" s="171"/>
      <c r="H169" s="171"/>
      <c r="I169" s="171"/>
      <c r="J169" s="171"/>
      <c r="K169" s="171"/>
      <c r="L169" s="172"/>
      <c r="M169" s="171"/>
      <c r="N169" s="171"/>
      <c r="O169" s="171"/>
      <c r="P169" s="173" t="s">
        <v>489</v>
      </c>
      <c r="Q169" s="173"/>
      <c r="R169" s="173"/>
      <c r="S169" s="173"/>
      <c r="T169" s="174"/>
      <c r="U169" s="175" t="n">
        <v>200</v>
      </c>
      <c r="V169" s="176" t="n">
        <f aca="false">Z169+AC169</f>
        <v>0</v>
      </c>
      <c r="W169" s="176" t="n">
        <f aca="false">AA169+AD169</f>
        <v>0</v>
      </c>
      <c r="X169" s="177" t="e">
        <f aca="false">W169/V169*100</f>
        <v>#DIV/0!</v>
      </c>
      <c r="Y169" s="178"/>
      <c r="Z169" s="179"/>
      <c r="AA169" s="179"/>
      <c r="AB169" s="179" t="e">
        <f aca="false">AA169/Z169*100</f>
        <v>#DIV/0!</v>
      </c>
      <c r="AC169" s="179"/>
      <c r="AD169" s="179"/>
      <c r="AE169" s="179" t="e">
        <f aca="false">AD169/AC169*100</f>
        <v>#DIV/0!</v>
      </c>
    </row>
    <row r="170" customFormat="false" ht="53.25" hidden="true" customHeight="true" outlineLevel="0" collapsed="false">
      <c r="A170" s="169"/>
      <c r="B170" s="170" t="s">
        <v>80</v>
      </c>
      <c r="C170" s="171"/>
      <c r="D170" s="171"/>
      <c r="E170" s="171"/>
      <c r="F170" s="171"/>
      <c r="G170" s="171"/>
      <c r="H170" s="171"/>
      <c r="I170" s="171"/>
      <c r="J170" s="171"/>
      <c r="K170" s="171"/>
      <c r="L170" s="172"/>
      <c r="M170" s="171"/>
      <c r="N170" s="171"/>
      <c r="O170" s="171"/>
      <c r="P170" s="173" t="s">
        <v>489</v>
      </c>
      <c r="Q170" s="173"/>
      <c r="R170" s="173"/>
      <c r="S170" s="173"/>
      <c r="T170" s="174"/>
      <c r="U170" s="175" t="n">
        <v>240</v>
      </c>
      <c r="V170" s="176" t="n">
        <f aca="false">Z170+AC170</f>
        <v>0</v>
      </c>
      <c r="W170" s="176" t="n">
        <f aca="false">AA170+AD170</f>
        <v>0</v>
      </c>
      <c r="X170" s="177" t="e">
        <f aca="false">W170/V170*100</f>
        <v>#DIV/0!</v>
      </c>
      <c r="Y170" s="178"/>
      <c r="Z170" s="179"/>
      <c r="AA170" s="179"/>
      <c r="AB170" s="179" t="e">
        <f aca="false">AA170/Z170*100</f>
        <v>#DIV/0!</v>
      </c>
      <c r="AC170" s="179"/>
      <c r="AD170" s="179"/>
      <c r="AE170" s="179" t="e">
        <f aca="false">AD170/AC170*100</f>
        <v>#DIV/0!</v>
      </c>
    </row>
    <row r="171" customFormat="false" ht="51" hidden="true" customHeight="true" outlineLevel="0" collapsed="false">
      <c r="A171" s="169"/>
      <c r="B171" s="170" t="s">
        <v>495</v>
      </c>
      <c r="C171" s="171"/>
      <c r="D171" s="171"/>
      <c r="E171" s="171"/>
      <c r="F171" s="171"/>
      <c r="G171" s="171"/>
      <c r="H171" s="171"/>
      <c r="I171" s="171"/>
      <c r="J171" s="171"/>
      <c r="K171" s="171"/>
      <c r="L171" s="172"/>
      <c r="M171" s="171"/>
      <c r="N171" s="171"/>
      <c r="O171" s="171"/>
      <c r="P171" s="173" t="s">
        <v>492</v>
      </c>
      <c r="Q171" s="173"/>
      <c r="R171" s="173"/>
      <c r="S171" s="173"/>
      <c r="T171" s="174"/>
      <c r="U171" s="175"/>
      <c r="V171" s="176" t="n">
        <f aca="false">Z171+AC171</f>
        <v>0</v>
      </c>
      <c r="W171" s="176" t="n">
        <f aca="false">AA171+AD171</f>
        <v>0</v>
      </c>
      <c r="X171" s="177" t="e">
        <f aca="false">W171/V171*100</f>
        <v>#DIV/0!</v>
      </c>
      <c r="Y171" s="178"/>
      <c r="Z171" s="179"/>
      <c r="AA171" s="179"/>
      <c r="AB171" s="179" t="e">
        <f aca="false">AA171/Z171*100</f>
        <v>#DIV/0!</v>
      </c>
      <c r="AC171" s="179"/>
      <c r="AD171" s="179"/>
      <c r="AE171" s="179" t="e">
        <f aca="false">AD171/AC171*100</f>
        <v>#DIV/0!</v>
      </c>
    </row>
    <row r="172" customFormat="false" ht="43.5" hidden="true" customHeight="true" outlineLevel="0" collapsed="false">
      <c r="A172" s="169"/>
      <c r="B172" s="170" t="s">
        <v>440</v>
      </c>
      <c r="C172" s="171"/>
      <c r="D172" s="171"/>
      <c r="E172" s="171"/>
      <c r="F172" s="171"/>
      <c r="G172" s="171"/>
      <c r="H172" s="171"/>
      <c r="I172" s="171"/>
      <c r="J172" s="171"/>
      <c r="K172" s="171"/>
      <c r="L172" s="172"/>
      <c r="M172" s="171"/>
      <c r="N172" s="171"/>
      <c r="O172" s="171"/>
      <c r="P172" s="173" t="s">
        <v>492</v>
      </c>
      <c r="Q172" s="173"/>
      <c r="R172" s="173"/>
      <c r="S172" s="173"/>
      <c r="T172" s="174"/>
      <c r="U172" s="175" t="n">
        <v>800</v>
      </c>
      <c r="V172" s="176" t="n">
        <f aca="false">Z172+AC172</f>
        <v>0</v>
      </c>
      <c r="W172" s="176" t="n">
        <f aca="false">AA172+AD172</f>
        <v>0</v>
      </c>
      <c r="X172" s="177" t="e">
        <f aca="false">W172/V172*100</f>
        <v>#DIV/0!</v>
      </c>
      <c r="Y172" s="178"/>
      <c r="Z172" s="179"/>
      <c r="AA172" s="179"/>
      <c r="AB172" s="179" t="e">
        <f aca="false">AA172/Z172*100</f>
        <v>#DIV/0!</v>
      </c>
      <c r="AC172" s="179"/>
      <c r="AD172" s="179"/>
      <c r="AE172" s="179" t="e">
        <f aca="false">AD172/AC172*100</f>
        <v>#DIV/0!</v>
      </c>
    </row>
    <row r="173" customFormat="false" ht="33.75" hidden="true" customHeight="true" outlineLevel="0" collapsed="false">
      <c r="A173" s="169"/>
      <c r="B173" s="180" t="s">
        <v>497</v>
      </c>
      <c r="C173" s="171"/>
      <c r="D173" s="171"/>
      <c r="E173" s="171"/>
      <c r="F173" s="171"/>
      <c r="G173" s="171"/>
      <c r="H173" s="171"/>
      <c r="I173" s="171"/>
      <c r="J173" s="171"/>
      <c r="K173" s="171"/>
      <c r="L173" s="172"/>
      <c r="M173" s="171"/>
      <c r="N173" s="171"/>
      <c r="O173" s="171"/>
      <c r="P173" s="173" t="s">
        <v>492</v>
      </c>
      <c r="Q173" s="173"/>
      <c r="R173" s="173"/>
      <c r="S173" s="173"/>
      <c r="T173" s="174"/>
      <c r="U173" s="175" t="n">
        <v>870</v>
      </c>
      <c r="V173" s="176" t="n">
        <f aca="false">Z173+AC173</f>
        <v>0</v>
      </c>
      <c r="W173" s="176" t="n">
        <f aca="false">AA173+AD173</f>
        <v>0</v>
      </c>
      <c r="X173" s="177" t="e">
        <f aca="false">W173/V173*100</f>
        <v>#DIV/0!</v>
      </c>
      <c r="Y173" s="178"/>
      <c r="Z173" s="179"/>
      <c r="AA173" s="179"/>
      <c r="AB173" s="179" t="e">
        <f aca="false">AA173/Z173*100</f>
        <v>#DIV/0!</v>
      </c>
      <c r="AC173" s="179"/>
      <c r="AD173" s="179"/>
      <c r="AE173" s="179" t="e">
        <f aca="false">AD173/AC173*100</f>
        <v>#DIV/0!</v>
      </c>
    </row>
    <row r="174" customFormat="false" ht="58.5" hidden="true" customHeight="true" outlineLevel="0" collapsed="false">
      <c r="A174" s="169"/>
      <c r="B174" s="180" t="s">
        <v>493</v>
      </c>
      <c r="C174" s="171"/>
      <c r="D174" s="171"/>
      <c r="E174" s="171"/>
      <c r="F174" s="171"/>
      <c r="G174" s="171"/>
      <c r="H174" s="171"/>
      <c r="I174" s="171"/>
      <c r="J174" s="171"/>
      <c r="K174" s="171"/>
      <c r="L174" s="172"/>
      <c r="M174" s="171"/>
      <c r="N174" s="171"/>
      <c r="O174" s="171"/>
      <c r="P174" s="173" t="s">
        <v>494</v>
      </c>
      <c r="Q174" s="173"/>
      <c r="R174" s="173"/>
      <c r="S174" s="173"/>
      <c r="T174" s="174"/>
      <c r="U174" s="175"/>
      <c r="V174" s="176" t="n">
        <f aca="false">Z174+AC174</f>
        <v>0</v>
      </c>
      <c r="W174" s="176" t="n">
        <f aca="false">AA174+AD174</f>
        <v>0</v>
      </c>
      <c r="X174" s="177" t="e">
        <f aca="false">W174/V174*100</f>
        <v>#DIV/0!</v>
      </c>
      <c r="Y174" s="178"/>
      <c r="Z174" s="179"/>
      <c r="AA174" s="179"/>
      <c r="AB174" s="179" t="e">
        <f aca="false">AA174/Z174*100</f>
        <v>#DIV/0!</v>
      </c>
      <c r="AC174" s="179"/>
      <c r="AD174" s="179"/>
      <c r="AE174" s="179" t="e">
        <f aca="false">AD174/AC174*100</f>
        <v>#DIV/0!</v>
      </c>
    </row>
    <row r="175" customFormat="false" ht="57.75" hidden="true" customHeight="true" outlineLevel="0" collapsed="false">
      <c r="A175" s="169"/>
      <c r="B175" s="180" t="s">
        <v>415</v>
      </c>
      <c r="C175" s="171"/>
      <c r="D175" s="171"/>
      <c r="E175" s="171"/>
      <c r="F175" s="171"/>
      <c r="G175" s="171"/>
      <c r="H175" s="171"/>
      <c r="I175" s="171"/>
      <c r="J175" s="171"/>
      <c r="K175" s="171"/>
      <c r="L175" s="172"/>
      <c r="M175" s="171"/>
      <c r="N175" s="171"/>
      <c r="O175" s="171"/>
      <c r="P175" s="173" t="s">
        <v>494</v>
      </c>
      <c r="Q175" s="173"/>
      <c r="R175" s="173"/>
      <c r="S175" s="173"/>
      <c r="T175" s="174"/>
      <c r="U175" s="175" t="n">
        <v>200</v>
      </c>
      <c r="V175" s="176" t="n">
        <f aca="false">Z175+AC175</f>
        <v>0</v>
      </c>
      <c r="W175" s="176" t="n">
        <f aca="false">AA175+AD175</f>
        <v>0</v>
      </c>
      <c r="X175" s="177" t="e">
        <f aca="false">W175/V175*100</f>
        <v>#DIV/0!</v>
      </c>
      <c r="Y175" s="178"/>
      <c r="Z175" s="179"/>
      <c r="AA175" s="179"/>
      <c r="AB175" s="179" t="e">
        <f aca="false">AA175/Z175*100</f>
        <v>#DIV/0!</v>
      </c>
      <c r="AC175" s="179"/>
      <c r="AD175" s="179"/>
      <c r="AE175" s="179" t="e">
        <f aca="false">AD175/AC175*100</f>
        <v>#DIV/0!</v>
      </c>
    </row>
    <row r="176" customFormat="false" ht="70.5" hidden="true" customHeight="true" outlineLevel="0" collapsed="false">
      <c r="A176" s="169"/>
      <c r="B176" s="170" t="s">
        <v>80</v>
      </c>
      <c r="C176" s="171"/>
      <c r="D176" s="171"/>
      <c r="E176" s="171"/>
      <c r="F176" s="171"/>
      <c r="G176" s="171"/>
      <c r="H176" s="171"/>
      <c r="I176" s="171"/>
      <c r="J176" s="171"/>
      <c r="K176" s="171"/>
      <c r="L176" s="172"/>
      <c r="M176" s="171"/>
      <c r="N176" s="171"/>
      <c r="O176" s="171"/>
      <c r="P176" s="173" t="s">
        <v>494</v>
      </c>
      <c r="Q176" s="173"/>
      <c r="R176" s="173"/>
      <c r="S176" s="173"/>
      <c r="T176" s="174"/>
      <c r="U176" s="175" t="n">
        <v>240</v>
      </c>
      <c r="V176" s="176" t="n">
        <f aca="false">Z176+AC176</f>
        <v>0</v>
      </c>
      <c r="W176" s="176" t="n">
        <f aca="false">AA176+AD176</f>
        <v>0</v>
      </c>
      <c r="X176" s="177" t="e">
        <f aca="false">W176/V176*100</f>
        <v>#DIV/0!</v>
      </c>
      <c r="Y176" s="178"/>
      <c r="Z176" s="179"/>
      <c r="AA176" s="179"/>
      <c r="AB176" s="179" t="e">
        <f aca="false">AA176/Z176*100</f>
        <v>#DIV/0!</v>
      </c>
      <c r="AC176" s="179"/>
      <c r="AD176" s="179"/>
      <c r="AE176" s="179" t="e">
        <f aca="false">AD176/AC176*100</f>
        <v>#DIV/0!</v>
      </c>
    </row>
    <row r="177" customFormat="false" ht="54" hidden="true" customHeight="true" outlineLevel="0" collapsed="false">
      <c r="A177" s="169"/>
      <c r="B177" s="170" t="s">
        <v>482</v>
      </c>
      <c r="C177" s="171"/>
      <c r="D177" s="171"/>
      <c r="E177" s="171"/>
      <c r="F177" s="171"/>
      <c r="G177" s="171"/>
      <c r="H177" s="171"/>
      <c r="I177" s="171"/>
      <c r="J177" s="171"/>
      <c r="K177" s="171"/>
      <c r="L177" s="172"/>
      <c r="M177" s="171"/>
      <c r="N177" s="171"/>
      <c r="O177" s="171"/>
      <c r="P177" s="173" t="s">
        <v>483</v>
      </c>
      <c r="Q177" s="173"/>
      <c r="R177" s="173"/>
      <c r="S177" s="173"/>
      <c r="T177" s="174"/>
      <c r="U177" s="175"/>
      <c r="V177" s="176" t="n">
        <f aca="false">Z177+AC177</f>
        <v>0</v>
      </c>
      <c r="W177" s="176" t="n">
        <f aca="false">AA177+AD177</f>
        <v>0</v>
      </c>
      <c r="X177" s="177" t="e">
        <f aca="false">W177/V177*100</f>
        <v>#DIV/0!</v>
      </c>
      <c r="Y177" s="178"/>
      <c r="Z177" s="179" t="n">
        <f aca="false">Z178</f>
        <v>0</v>
      </c>
      <c r="AA177" s="179" t="n">
        <f aca="false">AA178</f>
        <v>0</v>
      </c>
      <c r="AB177" s="179" t="e">
        <f aca="false">AA177/Z177*100</f>
        <v>#DIV/0!</v>
      </c>
      <c r="AC177" s="179"/>
      <c r="AD177" s="179"/>
      <c r="AE177" s="179" t="e">
        <f aca="false">AD177/AC177*100</f>
        <v>#DIV/0!</v>
      </c>
    </row>
    <row r="178" customFormat="false" ht="54" hidden="true" customHeight="true" outlineLevel="0" collapsed="false">
      <c r="A178" s="169"/>
      <c r="B178" s="170" t="s">
        <v>504</v>
      </c>
      <c r="C178" s="171"/>
      <c r="D178" s="171"/>
      <c r="E178" s="171"/>
      <c r="F178" s="171"/>
      <c r="G178" s="171"/>
      <c r="H178" s="171"/>
      <c r="I178" s="171"/>
      <c r="J178" s="171"/>
      <c r="K178" s="171"/>
      <c r="L178" s="172"/>
      <c r="M178" s="171"/>
      <c r="N178" s="171"/>
      <c r="O178" s="171"/>
      <c r="P178" s="173" t="s">
        <v>483</v>
      </c>
      <c r="Q178" s="173"/>
      <c r="R178" s="173"/>
      <c r="S178" s="173"/>
      <c r="T178" s="174"/>
      <c r="U178" s="175" t="n">
        <v>320</v>
      </c>
      <c r="V178" s="176" t="n">
        <f aca="false">Z178+AC178</f>
        <v>0</v>
      </c>
      <c r="W178" s="176" t="n">
        <f aca="false">AA178+AD178</f>
        <v>0</v>
      </c>
      <c r="X178" s="177" t="e">
        <f aca="false">W178/V178*100</f>
        <v>#DIV/0!</v>
      </c>
      <c r="Y178" s="178"/>
      <c r="Z178" s="179" t="n">
        <v>0</v>
      </c>
      <c r="AA178" s="179" t="n">
        <v>0</v>
      </c>
      <c r="AB178" s="179" t="e">
        <f aca="false">AA178/Z178*100</f>
        <v>#DIV/0!</v>
      </c>
      <c r="AC178" s="179"/>
      <c r="AD178" s="179"/>
      <c r="AE178" s="179" t="e">
        <f aca="false">AD178/AC178*100</f>
        <v>#DIV/0!</v>
      </c>
    </row>
    <row r="179" customFormat="false" ht="48.75" hidden="true" customHeight="true" outlineLevel="0" collapsed="false">
      <c r="A179" s="169"/>
      <c r="B179" s="170" t="s">
        <v>307</v>
      </c>
      <c r="C179" s="171"/>
      <c r="D179" s="171"/>
      <c r="E179" s="171"/>
      <c r="F179" s="171"/>
      <c r="G179" s="171"/>
      <c r="H179" s="171"/>
      <c r="I179" s="171"/>
      <c r="J179" s="171"/>
      <c r="K179" s="171"/>
      <c r="L179" s="172"/>
      <c r="M179" s="171"/>
      <c r="N179" s="171"/>
      <c r="O179" s="171"/>
      <c r="P179" s="173" t="s">
        <v>505</v>
      </c>
      <c r="Q179" s="173"/>
      <c r="R179" s="173"/>
      <c r="S179" s="173"/>
      <c r="T179" s="174"/>
      <c r="U179" s="175"/>
      <c r="V179" s="176" t="n">
        <f aca="false">Z179+AC179</f>
        <v>0</v>
      </c>
      <c r="W179" s="176" t="n">
        <f aca="false">AA179+AD179</f>
        <v>0</v>
      </c>
      <c r="X179" s="177" t="e">
        <f aca="false">W179/V179*100</f>
        <v>#DIV/0!</v>
      </c>
      <c r="Y179" s="178"/>
      <c r="Z179" s="179" t="n">
        <f aca="false">Z180</f>
        <v>0</v>
      </c>
      <c r="AA179" s="179" t="n">
        <f aca="false">AA180</f>
        <v>0</v>
      </c>
      <c r="AB179" s="179" t="e">
        <f aca="false">AA179/Z179*100</f>
        <v>#DIV/0!</v>
      </c>
      <c r="AC179" s="179"/>
      <c r="AD179" s="179"/>
      <c r="AE179" s="179" t="e">
        <f aca="false">AD179/AC179*100</f>
        <v>#DIV/0!</v>
      </c>
    </row>
    <row r="180" customFormat="false" ht="53.25" hidden="true" customHeight="true" outlineLevel="0" collapsed="false">
      <c r="A180" s="169"/>
      <c r="B180" s="170" t="s">
        <v>308</v>
      </c>
      <c r="C180" s="171"/>
      <c r="D180" s="171"/>
      <c r="E180" s="171"/>
      <c r="F180" s="171"/>
      <c r="G180" s="171"/>
      <c r="H180" s="171"/>
      <c r="I180" s="171"/>
      <c r="J180" s="171"/>
      <c r="K180" s="171"/>
      <c r="L180" s="172"/>
      <c r="M180" s="171"/>
      <c r="N180" s="171"/>
      <c r="O180" s="171"/>
      <c r="P180" s="173" t="s">
        <v>505</v>
      </c>
      <c r="Q180" s="173"/>
      <c r="R180" s="173"/>
      <c r="S180" s="173"/>
      <c r="T180" s="174"/>
      <c r="U180" s="175" t="n">
        <v>320</v>
      </c>
      <c r="V180" s="176" t="n">
        <f aca="false">Z180+AC180</f>
        <v>0</v>
      </c>
      <c r="W180" s="176" t="n">
        <f aca="false">AA180+AD180</f>
        <v>0</v>
      </c>
      <c r="X180" s="177" t="e">
        <f aca="false">W180/V180*100</f>
        <v>#DIV/0!</v>
      </c>
      <c r="Y180" s="178"/>
      <c r="Z180" s="179" t="n">
        <f aca="false">Z181</f>
        <v>0</v>
      </c>
      <c r="AA180" s="179" t="n">
        <f aca="false">AA181</f>
        <v>0</v>
      </c>
      <c r="AB180" s="179" t="e">
        <f aca="false">AA180/Z180*100</f>
        <v>#DIV/0!</v>
      </c>
      <c r="AC180" s="179"/>
      <c r="AD180" s="179"/>
      <c r="AE180" s="179" t="e">
        <f aca="false">AD180/AC180*100</f>
        <v>#DIV/0!</v>
      </c>
    </row>
    <row r="181" customFormat="false" ht="54" hidden="true" customHeight="true" outlineLevel="0" collapsed="false">
      <c r="A181" s="169"/>
      <c r="B181" s="170" t="s">
        <v>504</v>
      </c>
      <c r="C181" s="171"/>
      <c r="D181" s="171"/>
      <c r="E181" s="171"/>
      <c r="F181" s="171"/>
      <c r="G181" s="171"/>
      <c r="H181" s="171"/>
      <c r="I181" s="171"/>
      <c r="J181" s="171"/>
      <c r="K181" s="171"/>
      <c r="L181" s="172"/>
      <c r="M181" s="171"/>
      <c r="N181" s="171"/>
      <c r="O181" s="171"/>
      <c r="P181" s="173" t="s">
        <v>505</v>
      </c>
      <c r="Q181" s="173"/>
      <c r="R181" s="173"/>
      <c r="S181" s="173"/>
      <c r="T181" s="174"/>
      <c r="U181" s="175" t="n">
        <v>321</v>
      </c>
      <c r="V181" s="176" t="n">
        <f aca="false">Z181+AC181</f>
        <v>0</v>
      </c>
      <c r="W181" s="176" t="n">
        <f aca="false">AA181+AD181</f>
        <v>0</v>
      </c>
      <c r="X181" s="177" t="e">
        <f aca="false">W181/V181*100</f>
        <v>#DIV/0!</v>
      </c>
      <c r="Y181" s="178"/>
      <c r="Z181" s="179" t="n">
        <v>0</v>
      </c>
      <c r="AA181" s="179" t="n">
        <v>0</v>
      </c>
      <c r="AB181" s="179" t="e">
        <f aca="false">AA181/Z181*100</f>
        <v>#DIV/0!</v>
      </c>
      <c r="AC181" s="179"/>
      <c r="AD181" s="179"/>
      <c r="AE181" s="179" t="e">
        <f aca="false">AD181/AC181*100</f>
        <v>#DIV/0!</v>
      </c>
    </row>
    <row r="182" customFormat="false" ht="42" hidden="true" customHeight="true" outlineLevel="0" collapsed="false">
      <c r="A182" s="169"/>
      <c r="B182" s="170" t="s">
        <v>495</v>
      </c>
      <c r="C182" s="171"/>
      <c r="D182" s="171"/>
      <c r="E182" s="171"/>
      <c r="F182" s="171"/>
      <c r="G182" s="171"/>
      <c r="H182" s="171"/>
      <c r="I182" s="171"/>
      <c r="J182" s="171"/>
      <c r="K182" s="171"/>
      <c r="L182" s="172"/>
      <c r="M182" s="171"/>
      <c r="N182" s="171"/>
      <c r="O182" s="171"/>
      <c r="P182" s="173" t="s">
        <v>496</v>
      </c>
      <c r="Q182" s="173"/>
      <c r="R182" s="173"/>
      <c r="S182" s="173"/>
      <c r="T182" s="174"/>
      <c r="U182" s="175"/>
      <c r="V182" s="176" t="n">
        <f aca="false">Z182+AC182</f>
        <v>0</v>
      </c>
      <c r="W182" s="176" t="n">
        <f aca="false">AA182+AD182</f>
        <v>0</v>
      </c>
      <c r="X182" s="177" t="e">
        <f aca="false">W182/V182*100</f>
        <v>#DIV/0!</v>
      </c>
      <c r="Y182" s="178"/>
      <c r="Z182" s="179" t="n">
        <f aca="false">Z183</f>
        <v>0</v>
      </c>
      <c r="AA182" s="179" t="n">
        <f aca="false">AA183</f>
        <v>0</v>
      </c>
      <c r="AB182" s="179" t="e">
        <f aca="false">AA182/Z182*100</f>
        <v>#DIV/0!</v>
      </c>
      <c r="AC182" s="179"/>
      <c r="AD182" s="179"/>
      <c r="AE182" s="179" t="e">
        <f aca="false">AD182/AC182*100</f>
        <v>#DIV/0!</v>
      </c>
    </row>
    <row r="183" customFormat="false" ht="56.25" hidden="true" customHeight="true" outlineLevel="0" collapsed="false">
      <c r="A183" s="169"/>
      <c r="B183" s="170" t="s">
        <v>504</v>
      </c>
      <c r="C183" s="171"/>
      <c r="D183" s="171"/>
      <c r="E183" s="171"/>
      <c r="F183" s="171"/>
      <c r="G183" s="171"/>
      <c r="H183" s="171"/>
      <c r="I183" s="171"/>
      <c r="J183" s="171"/>
      <c r="K183" s="171"/>
      <c r="L183" s="172"/>
      <c r="M183" s="171"/>
      <c r="N183" s="171"/>
      <c r="O183" s="171"/>
      <c r="P183" s="173" t="s">
        <v>496</v>
      </c>
      <c r="Q183" s="173"/>
      <c r="R183" s="173"/>
      <c r="S183" s="173"/>
      <c r="T183" s="174"/>
      <c r="U183" s="175" t="n">
        <v>320</v>
      </c>
      <c r="V183" s="176" t="n">
        <f aca="false">Z183+AC183</f>
        <v>0</v>
      </c>
      <c r="W183" s="176" t="n">
        <f aca="false">AA183+AD183</f>
        <v>0</v>
      </c>
      <c r="X183" s="177" t="e">
        <f aca="false">W183/V183*100</f>
        <v>#DIV/0!</v>
      </c>
      <c r="Y183" s="178"/>
      <c r="Z183" s="179" t="n">
        <v>0</v>
      </c>
      <c r="AA183" s="179" t="n">
        <v>0</v>
      </c>
      <c r="AB183" s="179" t="e">
        <f aca="false">AA183/Z183*100</f>
        <v>#DIV/0!</v>
      </c>
      <c r="AC183" s="179"/>
      <c r="AD183" s="179"/>
      <c r="AE183" s="179" t="e">
        <f aca="false">AD183/AC183*100</f>
        <v>#DIV/0!</v>
      </c>
    </row>
    <row r="184" customFormat="false" ht="36.75" hidden="false" customHeight="true" outlineLevel="0" collapsed="false">
      <c r="A184" s="169"/>
      <c r="B184" s="170" t="s">
        <v>506</v>
      </c>
      <c r="C184" s="171"/>
      <c r="D184" s="171"/>
      <c r="E184" s="171"/>
      <c r="F184" s="171"/>
      <c r="G184" s="171"/>
      <c r="H184" s="171"/>
      <c r="I184" s="171"/>
      <c r="J184" s="171"/>
      <c r="K184" s="171"/>
      <c r="L184" s="172"/>
      <c r="M184" s="171"/>
      <c r="N184" s="171"/>
      <c r="O184" s="171"/>
      <c r="P184" s="173" t="s">
        <v>507</v>
      </c>
      <c r="Q184" s="173"/>
      <c r="R184" s="173"/>
      <c r="S184" s="173"/>
      <c r="T184" s="174"/>
      <c r="U184" s="175"/>
      <c r="V184" s="176" t="n">
        <f aca="false">Z184+AC184</f>
        <v>1267342.73</v>
      </c>
      <c r="W184" s="176" t="n">
        <f aca="false">AA184+AD184</f>
        <v>669486.3</v>
      </c>
      <c r="X184" s="177" t="n">
        <f aca="false">W184/V184*100</f>
        <v>52.8259865427247</v>
      </c>
      <c r="Y184" s="178"/>
      <c r="Z184" s="179" t="n">
        <f aca="false">Z205+Z220+Z226</f>
        <v>539738.19</v>
      </c>
      <c r="AA184" s="179" t="n">
        <f aca="false">AA205+AA220+AA226</f>
        <v>209571.6</v>
      </c>
      <c r="AB184" s="179" t="n">
        <f aca="false">AA184/Z184*100</f>
        <v>38.8283808488705</v>
      </c>
      <c r="AC184" s="179" t="n">
        <f aca="false">AC205</f>
        <v>727604.54</v>
      </c>
      <c r="AD184" s="179" t="n">
        <f aca="false">AD205</f>
        <v>459914.7</v>
      </c>
      <c r="AE184" s="179" t="n">
        <f aca="false">AD184/AC184*100</f>
        <v>63.2094324205289</v>
      </c>
    </row>
    <row r="185" customFormat="false" ht="31.5" hidden="true" customHeight="false" outlineLevel="0" collapsed="false">
      <c r="A185" s="169"/>
      <c r="B185" s="170" t="s">
        <v>508</v>
      </c>
      <c r="C185" s="171"/>
      <c r="D185" s="171"/>
      <c r="E185" s="171"/>
      <c r="F185" s="171"/>
      <c r="G185" s="171"/>
      <c r="H185" s="171"/>
      <c r="I185" s="171"/>
      <c r="J185" s="171"/>
      <c r="K185" s="171"/>
      <c r="L185" s="172"/>
      <c r="M185" s="171"/>
      <c r="N185" s="171"/>
      <c r="O185" s="171"/>
      <c r="P185" s="173" t="s">
        <v>509</v>
      </c>
      <c r="Q185" s="173"/>
      <c r="R185" s="173"/>
      <c r="S185" s="173"/>
      <c r="T185" s="174"/>
      <c r="U185" s="175"/>
      <c r="V185" s="176" t="n">
        <f aca="false">Z185+AC185</f>
        <v>0</v>
      </c>
      <c r="W185" s="176" t="n">
        <f aca="false">AA185+AD185</f>
        <v>0</v>
      </c>
      <c r="X185" s="177" t="e">
        <f aca="false">W185/V185*100</f>
        <v>#DIV/0!</v>
      </c>
      <c r="Y185" s="178"/>
      <c r="Z185" s="179" t="n">
        <f aca="false">Z186</f>
        <v>0</v>
      </c>
      <c r="AA185" s="179" t="n">
        <f aca="false">AA186</f>
        <v>0</v>
      </c>
      <c r="AB185" s="179" t="e">
        <f aca="false">AA185/Z185*100</f>
        <v>#DIV/0!</v>
      </c>
      <c r="AC185" s="179"/>
      <c r="AD185" s="179"/>
      <c r="AE185" s="179" t="e">
        <f aca="false">AD185/AC185*100</f>
        <v>#DIV/0!</v>
      </c>
    </row>
    <row r="186" customFormat="false" ht="39.75" hidden="true" customHeight="true" outlineLevel="0" collapsed="false">
      <c r="A186" s="169"/>
      <c r="B186" s="170" t="s">
        <v>510</v>
      </c>
      <c r="C186" s="171"/>
      <c r="D186" s="171"/>
      <c r="E186" s="171"/>
      <c r="F186" s="171"/>
      <c r="G186" s="171"/>
      <c r="H186" s="171"/>
      <c r="I186" s="171"/>
      <c r="J186" s="171"/>
      <c r="K186" s="171"/>
      <c r="L186" s="172"/>
      <c r="M186" s="171"/>
      <c r="N186" s="171"/>
      <c r="O186" s="171"/>
      <c r="P186" s="173" t="s">
        <v>511</v>
      </c>
      <c r="Q186" s="173"/>
      <c r="R186" s="173"/>
      <c r="S186" s="173"/>
      <c r="T186" s="174"/>
      <c r="U186" s="175"/>
      <c r="V186" s="176" t="n">
        <f aca="false">Z186+AC186</f>
        <v>0</v>
      </c>
      <c r="W186" s="176" t="n">
        <f aca="false">AA186+AD186</f>
        <v>0</v>
      </c>
      <c r="X186" s="177" t="e">
        <f aca="false">W186/V186*100</f>
        <v>#DIV/0!</v>
      </c>
      <c r="Y186" s="178"/>
      <c r="Z186" s="179" t="n">
        <f aca="false">Z187+Z188</f>
        <v>0</v>
      </c>
      <c r="AA186" s="179" t="n">
        <f aca="false">AA187+AA188</f>
        <v>0</v>
      </c>
      <c r="AB186" s="179" t="e">
        <f aca="false">AA186/Z186*100</f>
        <v>#DIV/0!</v>
      </c>
      <c r="AC186" s="179"/>
      <c r="AD186" s="179"/>
      <c r="AE186" s="179" t="e">
        <f aca="false">AD186/AC186*100</f>
        <v>#DIV/0!</v>
      </c>
    </row>
    <row r="187" customFormat="false" ht="42" hidden="true" customHeight="true" outlineLevel="0" collapsed="false">
      <c r="A187" s="169"/>
      <c r="B187" s="170" t="s">
        <v>415</v>
      </c>
      <c r="C187" s="171"/>
      <c r="D187" s="171"/>
      <c r="E187" s="171"/>
      <c r="F187" s="171"/>
      <c r="G187" s="171"/>
      <c r="H187" s="171"/>
      <c r="I187" s="171"/>
      <c r="J187" s="171"/>
      <c r="K187" s="171"/>
      <c r="L187" s="172"/>
      <c r="M187" s="171"/>
      <c r="N187" s="171"/>
      <c r="O187" s="171"/>
      <c r="P187" s="173" t="s">
        <v>511</v>
      </c>
      <c r="Q187" s="173"/>
      <c r="R187" s="173"/>
      <c r="S187" s="173"/>
      <c r="T187" s="174"/>
      <c r="U187" s="175" t="n">
        <v>200</v>
      </c>
      <c r="V187" s="176" t="n">
        <f aca="false">Z187+AC187</f>
        <v>0</v>
      </c>
      <c r="W187" s="176" t="n">
        <f aca="false">AA187+AD187</f>
        <v>0</v>
      </c>
      <c r="X187" s="177" t="e">
        <f aca="false">W187/V187*100</f>
        <v>#DIV/0!</v>
      </c>
      <c r="Y187" s="178"/>
      <c r="Z187" s="179" t="n">
        <v>0</v>
      </c>
      <c r="AA187" s="179" t="n">
        <v>0</v>
      </c>
      <c r="AB187" s="179" t="e">
        <f aca="false">AA187/Z187*100</f>
        <v>#DIV/0!</v>
      </c>
      <c r="AC187" s="179"/>
      <c r="AD187" s="179"/>
      <c r="AE187" s="179" t="e">
        <f aca="false">AD187/AC187*100</f>
        <v>#DIV/0!</v>
      </c>
    </row>
    <row r="188" customFormat="false" ht="70.5" hidden="true" customHeight="true" outlineLevel="0" collapsed="false">
      <c r="A188" s="169"/>
      <c r="B188" s="170" t="s">
        <v>512</v>
      </c>
      <c r="C188" s="171"/>
      <c r="D188" s="171"/>
      <c r="E188" s="171"/>
      <c r="F188" s="171"/>
      <c r="G188" s="171"/>
      <c r="H188" s="171"/>
      <c r="I188" s="171"/>
      <c r="J188" s="171"/>
      <c r="K188" s="171"/>
      <c r="L188" s="172"/>
      <c r="M188" s="171"/>
      <c r="N188" s="171"/>
      <c r="O188" s="171"/>
      <c r="P188" s="173" t="s">
        <v>511</v>
      </c>
      <c r="Q188" s="173"/>
      <c r="R188" s="173"/>
      <c r="S188" s="173"/>
      <c r="T188" s="174"/>
      <c r="U188" s="175" t="n">
        <v>800</v>
      </c>
      <c r="V188" s="176" t="n">
        <f aca="false">Z188+AC188</f>
        <v>0</v>
      </c>
      <c r="W188" s="176" t="n">
        <f aca="false">AA188+AD188</f>
        <v>0</v>
      </c>
      <c r="X188" s="177" t="e">
        <f aca="false">W188/V188*100</f>
        <v>#DIV/0!</v>
      </c>
      <c r="Y188" s="178"/>
      <c r="Z188" s="179" t="n">
        <v>0</v>
      </c>
      <c r="AA188" s="179" t="n">
        <v>0</v>
      </c>
      <c r="AB188" s="179" t="e">
        <f aca="false">AA188/Z188*100</f>
        <v>#DIV/0!</v>
      </c>
      <c r="AC188" s="179"/>
      <c r="AD188" s="179"/>
      <c r="AE188" s="179" t="e">
        <f aca="false">AD188/AC188*100</f>
        <v>#DIV/0!</v>
      </c>
    </row>
    <row r="189" customFormat="false" ht="36.75" hidden="true" customHeight="true" outlineLevel="0" collapsed="false">
      <c r="A189" s="169"/>
      <c r="B189" s="170" t="s">
        <v>513</v>
      </c>
      <c r="C189" s="171"/>
      <c r="D189" s="171"/>
      <c r="E189" s="171"/>
      <c r="F189" s="171"/>
      <c r="G189" s="171"/>
      <c r="H189" s="171"/>
      <c r="I189" s="171"/>
      <c r="J189" s="171"/>
      <c r="K189" s="171"/>
      <c r="L189" s="172"/>
      <c r="M189" s="171"/>
      <c r="N189" s="171"/>
      <c r="O189" s="171"/>
      <c r="P189" s="173" t="s">
        <v>514</v>
      </c>
      <c r="Q189" s="173"/>
      <c r="R189" s="173"/>
      <c r="S189" s="173"/>
      <c r="T189" s="174"/>
      <c r="U189" s="175"/>
      <c r="V189" s="176" t="n">
        <f aca="false">Z189+AC189</f>
        <v>0</v>
      </c>
      <c r="W189" s="176" t="n">
        <f aca="false">AA189+AD189</f>
        <v>0</v>
      </c>
      <c r="X189" s="177" t="e">
        <f aca="false">W189/V189*100</f>
        <v>#DIV/0!</v>
      </c>
      <c r="Y189" s="178"/>
      <c r="Z189" s="179" t="n">
        <f aca="false">Z190</f>
        <v>0</v>
      </c>
      <c r="AA189" s="179" t="n">
        <f aca="false">AA190</f>
        <v>0</v>
      </c>
      <c r="AB189" s="179" t="e">
        <f aca="false">AA189/Z189*100</f>
        <v>#DIV/0!</v>
      </c>
      <c r="AC189" s="179"/>
      <c r="AD189" s="179"/>
      <c r="AE189" s="179" t="e">
        <f aca="false">AD189/AC189*100</f>
        <v>#DIV/0!</v>
      </c>
    </row>
    <row r="190" customFormat="false" ht="34.5" hidden="true" customHeight="true" outlineLevel="0" collapsed="false">
      <c r="A190" s="169"/>
      <c r="B190" s="170" t="s">
        <v>515</v>
      </c>
      <c r="C190" s="171"/>
      <c r="D190" s="171"/>
      <c r="E190" s="171"/>
      <c r="F190" s="171"/>
      <c r="G190" s="171"/>
      <c r="H190" s="171"/>
      <c r="I190" s="171"/>
      <c r="J190" s="171"/>
      <c r="K190" s="171"/>
      <c r="L190" s="172"/>
      <c r="M190" s="171"/>
      <c r="N190" s="171"/>
      <c r="O190" s="171"/>
      <c r="P190" s="173" t="s">
        <v>516</v>
      </c>
      <c r="Q190" s="173"/>
      <c r="R190" s="173"/>
      <c r="S190" s="173"/>
      <c r="T190" s="174"/>
      <c r="U190" s="175"/>
      <c r="V190" s="176" t="n">
        <f aca="false">Z190+AC190</f>
        <v>0</v>
      </c>
      <c r="W190" s="176" t="n">
        <f aca="false">AA190+AD190</f>
        <v>0</v>
      </c>
      <c r="X190" s="177" t="e">
        <f aca="false">W190/V190*100</f>
        <v>#DIV/0!</v>
      </c>
      <c r="Y190" s="178"/>
      <c r="Z190" s="179" t="n">
        <f aca="false">Z191+Z193</f>
        <v>0</v>
      </c>
      <c r="AA190" s="179" t="n">
        <f aca="false">AA191+AA193</f>
        <v>0</v>
      </c>
      <c r="AB190" s="179" t="e">
        <f aca="false">AA190/Z190*100</f>
        <v>#DIV/0!</v>
      </c>
      <c r="AC190" s="179"/>
      <c r="AD190" s="179"/>
      <c r="AE190" s="179" t="e">
        <f aca="false">AD190/AC190*100</f>
        <v>#DIV/0!</v>
      </c>
    </row>
    <row r="191" customFormat="false" ht="31.5" hidden="true" customHeight="false" outlineLevel="0" collapsed="false">
      <c r="A191" s="169"/>
      <c r="B191" s="170" t="s">
        <v>490</v>
      </c>
      <c r="C191" s="171"/>
      <c r="D191" s="171"/>
      <c r="E191" s="171"/>
      <c r="F191" s="171"/>
      <c r="G191" s="171"/>
      <c r="H191" s="171"/>
      <c r="I191" s="171"/>
      <c r="J191" s="171"/>
      <c r="K191" s="171"/>
      <c r="L191" s="172"/>
      <c r="M191" s="171"/>
      <c r="N191" s="171"/>
      <c r="O191" s="171"/>
      <c r="P191" s="173" t="s">
        <v>516</v>
      </c>
      <c r="Q191" s="173"/>
      <c r="R191" s="173"/>
      <c r="S191" s="173"/>
      <c r="T191" s="173"/>
      <c r="U191" s="175" t="n">
        <v>200</v>
      </c>
      <c r="V191" s="176" t="n">
        <f aca="false">Z191+AC191</f>
        <v>0</v>
      </c>
      <c r="W191" s="176" t="n">
        <f aca="false">AA191+AD191</f>
        <v>0</v>
      </c>
      <c r="X191" s="177" t="e">
        <f aca="false">W191/V191*100</f>
        <v>#DIV/0!</v>
      </c>
      <c r="Y191" s="178"/>
      <c r="Z191" s="179" t="n">
        <f aca="false">Z192</f>
        <v>0</v>
      </c>
      <c r="AA191" s="179" t="n">
        <f aca="false">AA192</f>
        <v>0</v>
      </c>
      <c r="AB191" s="179" t="e">
        <f aca="false">AA191/Z191*100</f>
        <v>#DIV/0!</v>
      </c>
      <c r="AC191" s="179"/>
      <c r="AD191" s="179"/>
      <c r="AE191" s="179" t="e">
        <f aca="false">AD191/AC191*100</f>
        <v>#DIV/0!</v>
      </c>
    </row>
    <row r="192" customFormat="false" ht="55.5" hidden="true" customHeight="true" outlineLevel="0" collapsed="false">
      <c r="A192" s="169"/>
      <c r="B192" s="170" t="s">
        <v>80</v>
      </c>
      <c r="C192" s="171"/>
      <c r="D192" s="171"/>
      <c r="E192" s="171"/>
      <c r="F192" s="171"/>
      <c r="G192" s="171"/>
      <c r="H192" s="171"/>
      <c r="I192" s="171"/>
      <c r="J192" s="171"/>
      <c r="K192" s="171"/>
      <c r="L192" s="172"/>
      <c r="M192" s="171"/>
      <c r="N192" s="171"/>
      <c r="O192" s="171"/>
      <c r="P192" s="173" t="s">
        <v>516</v>
      </c>
      <c r="Q192" s="173"/>
      <c r="R192" s="173"/>
      <c r="S192" s="173"/>
      <c r="T192" s="174"/>
      <c r="U192" s="175" t="n">
        <v>240</v>
      </c>
      <c r="V192" s="176" t="n">
        <f aca="false">Z192+AC192</f>
        <v>0</v>
      </c>
      <c r="W192" s="176" t="n">
        <f aca="false">AA192+AD192</f>
        <v>0</v>
      </c>
      <c r="X192" s="177" t="e">
        <f aca="false">W192/V192*100</f>
        <v>#DIV/0!</v>
      </c>
      <c r="Y192" s="178"/>
      <c r="Z192" s="179" t="n">
        <v>0</v>
      </c>
      <c r="AA192" s="179" t="n">
        <v>0</v>
      </c>
      <c r="AB192" s="179" t="e">
        <f aca="false">AA192/Z192*100</f>
        <v>#DIV/0!</v>
      </c>
      <c r="AC192" s="179"/>
      <c r="AD192" s="179"/>
      <c r="AE192" s="179" t="e">
        <f aca="false">AD192/AC192*100</f>
        <v>#DIV/0!</v>
      </c>
    </row>
    <row r="193" customFormat="false" ht="55.5" hidden="true" customHeight="true" outlineLevel="0" collapsed="false">
      <c r="A193" s="169"/>
      <c r="B193" s="170" t="s">
        <v>512</v>
      </c>
      <c r="C193" s="171"/>
      <c r="D193" s="171"/>
      <c r="E193" s="171"/>
      <c r="F193" s="171"/>
      <c r="G193" s="171"/>
      <c r="H193" s="171"/>
      <c r="I193" s="171"/>
      <c r="J193" s="171"/>
      <c r="K193" s="171"/>
      <c r="L193" s="172"/>
      <c r="M193" s="171"/>
      <c r="N193" s="171"/>
      <c r="O193" s="171"/>
      <c r="P193" s="173" t="s">
        <v>516</v>
      </c>
      <c r="Q193" s="173"/>
      <c r="R193" s="173"/>
      <c r="S193" s="173"/>
      <c r="T193" s="174"/>
      <c r="U193" s="175" t="n">
        <v>800</v>
      </c>
      <c r="V193" s="176" t="n">
        <f aca="false">Z193+AC193</f>
        <v>0</v>
      </c>
      <c r="W193" s="176" t="n">
        <f aca="false">AA193+AD193</f>
        <v>0</v>
      </c>
      <c r="X193" s="177" t="e">
        <f aca="false">W193/V193*100</f>
        <v>#DIV/0!</v>
      </c>
      <c r="Y193" s="178"/>
      <c r="Z193" s="179" t="n">
        <v>0</v>
      </c>
      <c r="AA193" s="179" t="n">
        <v>0</v>
      </c>
      <c r="AB193" s="179" t="e">
        <f aca="false">AA193/Z193*100</f>
        <v>#DIV/0!</v>
      </c>
      <c r="AC193" s="179"/>
      <c r="AD193" s="179"/>
      <c r="AE193" s="179" t="e">
        <f aca="false">AD193/AC193*100</f>
        <v>#DIV/0!</v>
      </c>
    </row>
    <row r="194" customFormat="false" ht="31.5" hidden="true" customHeight="false" outlineLevel="0" collapsed="false">
      <c r="A194" s="169"/>
      <c r="B194" s="170" t="s">
        <v>517</v>
      </c>
      <c r="C194" s="171"/>
      <c r="D194" s="171"/>
      <c r="E194" s="171"/>
      <c r="F194" s="171"/>
      <c r="G194" s="171"/>
      <c r="H194" s="171"/>
      <c r="I194" s="171"/>
      <c r="J194" s="171"/>
      <c r="K194" s="171"/>
      <c r="L194" s="172"/>
      <c r="M194" s="171"/>
      <c r="N194" s="171"/>
      <c r="O194" s="171"/>
      <c r="P194" s="173" t="s">
        <v>518</v>
      </c>
      <c r="Q194" s="173"/>
      <c r="R194" s="173"/>
      <c r="S194" s="173"/>
      <c r="T194" s="174"/>
      <c r="U194" s="175"/>
      <c r="V194" s="176" t="n">
        <f aca="false">Z194+AC194</f>
        <v>0</v>
      </c>
      <c r="W194" s="176" t="n">
        <f aca="false">AA194+AD194</f>
        <v>0</v>
      </c>
      <c r="X194" s="177" t="e">
        <f aca="false">W194/V194*100</f>
        <v>#DIV/0!</v>
      </c>
      <c r="Y194" s="178"/>
      <c r="Z194" s="179" t="n">
        <f aca="false">Z195</f>
        <v>0</v>
      </c>
      <c r="AA194" s="179" t="n">
        <f aca="false">AA195</f>
        <v>0</v>
      </c>
      <c r="AB194" s="179" t="e">
        <f aca="false">AA194/Z194*100</f>
        <v>#DIV/0!</v>
      </c>
      <c r="AC194" s="179"/>
      <c r="AD194" s="179"/>
      <c r="AE194" s="179" t="e">
        <f aca="false">AD194/AC194*100</f>
        <v>#DIV/0!</v>
      </c>
    </row>
    <row r="195" customFormat="false" ht="47.25" hidden="true" customHeight="false" outlineLevel="0" collapsed="false">
      <c r="A195" s="169"/>
      <c r="B195" s="170" t="s">
        <v>519</v>
      </c>
      <c r="C195" s="171"/>
      <c r="D195" s="171"/>
      <c r="E195" s="171"/>
      <c r="F195" s="171"/>
      <c r="G195" s="171"/>
      <c r="H195" s="171"/>
      <c r="I195" s="171"/>
      <c r="J195" s="171"/>
      <c r="K195" s="171"/>
      <c r="L195" s="172"/>
      <c r="M195" s="171"/>
      <c r="N195" s="171"/>
      <c r="O195" s="171"/>
      <c r="P195" s="173" t="s">
        <v>520</v>
      </c>
      <c r="Q195" s="173"/>
      <c r="R195" s="173"/>
      <c r="S195" s="173"/>
      <c r="T195" s="174"/>
      <c r="U195" s="175"/>
      <c r="V195" s="176" t="n">
        <f aca="false">Z195+AC195</f>
        <v>0</v>
      </c>
      <c r="W195" s="176" t="n">
        <f aca="false">AA195+AD195</f>
        <v>0</v>
      </c>
      <c r="X195" s="177" t="e">
        <f aca="false">W195/V195*100</f>
        <v>#DIV/0!</v>
      </c>
      <c r="Y195" s="178"/>
      <c r="Z195" s="179" t="n">
        <f aca="false">Z196</f>
        <v>0</v>
      </c>
      <c r="AA195" s="179" t="n">
        <f aca="false">AA196</f>
        <v>0</v>
      </c>
      <c r="AB195" s="179" t="e">
        <f aca="false">AA195/Z195*100</f>
        <v>#DIV/0!</v>
      </c>
      <c r="AC195" s="179"/>
      <c r="AD195" s="179"/>
      <c r="AE195" s="179" t="e">
        <f aca="false">AD195/AC195*100</f>
        <v>#DIV/0!</v>
      </c>
    </row>
    <row r="196" customFormat="false" ht="27" hidden="true" customHeight="true" outlineLevel="0" collapsed="false">
      <c r="A196" s="169"/>
      <c r="B196" s="170" t="s">
        <v>521</v>
      </c>
      <c r="C196" s="171"/>
      <c r="D196" s="171"/>
      <c r="E196" s="171"/>
      <c r="F196" s="171"/>
      <c r="G196" s="171"/>
      <c r="H196" s="171"/>
      <c r="I196" s="171"/>
      <c r="J196" s="171"/>
      <c r="K196" s="171"/>
      <c r="L196" s="172"/>
      <c r="M196" s="171"/>
      <c r="N196" s="171"/>
      <c r="O196" s="171"/>
      <c r="P196" s="173" t="s">
        <v>520</v>
      </c>
      <c r="Q196" s="173"/>
      <c r="R196" s="173"/>
      <c r="S196" s="173"/>
      <c r="T196" s="174"/>
      <c r="U196" s="175" t="n">
        <v>540</v>
      </c>
      <c r="V196" s="176" t="n">
        <f aca="false">Z196+AC196</f>
        <v>0</v>
      </c>
      <c r="W196" s="176" t="n">
        <f aca="false">AA196+AD196</f>
        <v>0</v>
      </c>
      <c r="X196" s="177" t="e">
        <f aca="false">W196/V196*100</f>
        <v>#DIV/0!</v>
      </c>
      <c r="Y196" s="178"/>
      <c r="Z196" s="179" t="n">
        <v>0</v>
      </c>
      <c r="AA196" s="179" t="n">
        <v>0</v>
      </c>
      <c r="AB196" s="179" t="e">
        <f aca="false">AA196/Z196*100</f>
        <v>#DIV/0!</v>
      </c>
      <c r="AC196" s="179"/>
      <c r="AD196" s="179"/>
      <c r="AE196" s="179" t="e">
        <f aca="false">AD196/AC196*100</f>
        <v>#DIV/0!</v>
      </c>
    </row>
    <row r="197" customFormat="false" ht="31.5" hidden="true" customHeight="false" outlineLevel="0" collapsed="false">
      <c r="A197" s="169"/>
      <c r="B197" s="170" t="s">
        <v>522</v>
      </c>
      <c r="C197" s="171"/>
      <c r="D197" s="171"/>
      <c r="E197" s="171"/>
      <c r="F197" s="171"/>
      <c r="G197" s="171"/>
      <c r="H197" s="171"/>
      <c r="I197" s="171"/>
      <c r="J197" s="171"/>
      <c r="K197" s="171"/>
      <c r="L197" s="172"/>
      <c r="M197" s="171"/>
      <c r="N197" s="171"/>
      <c r="O197" s="171"/>
      <c r="P197" s="173" t="s">
        <v>523</v>
      </c>
      <c r="Q197" s="173"/>
      <c r="R197" s="173"/>
      <c r="S197" s="173"/>
      <c r="T197" s="174"/>
      <c r="U197" s="175"/>
      <c r="V197" s="176" t="n">
        <f aca="false">Z197+AC197</f>
        <v>0</v>
      </c>
      <c r="W197" s="176" t="n">
        <f aca="false">AA197+AD197</f>
        <v>0</v>
      </c>
      <c r="X197" s="177" t="e">
        <f aca="false">W197/V197*100</f>
        <v>#DIV/0!</v>
      </c>
      <c r="Y197" s="178"/>
      <c r="Z197" s="179" t="n">
        <f aca="false">Z198</f>
        <v>0</v>
      </c>
      <c r="AA197" s="179" t="n">
        <f aca="false">AA198</f>
        <v>0</v>
      </c>
      <c r="AB197" s="179" t="e">
        <f aca="false">AA197/Z197*100</f>
        <v>#DIV/0!</v>
      </c>
      <c r="AC197" s="179"/>
      <c r="AD197" s="179"/>
      <c r="AE197" s="179" t="e">
        <f aca="false">AD197/AC197*100</f>
        <v>#DIV/0!</v>
      </c>
    </row>
    <row r="198" customFormat="false" ht="33.75" hidden="true" customHeight="true" outlineLevel="0" collapsed="false">
      <c r="A198" s="169"/>
      <c r="B198" s="170" t="s">
        <v>524</v>
      </c>
      <c r="C198" s="171"/>
      <c r="D198" s="171"/>
      <c r="E198" s="171"/>
      <c r="F198" s="171"/>
      <c r="G198" s="171"/>
      <c r="H198" s="171"/>
      <c r="I198" s="171"/>
      <c r="J198" s="171"/>
      <c r="K198" s="171"/>
      <c r="L198" s="172"/>
      <c r="M198" s="171"/>
      <c r="N198" s="171"/>
      <c r="O198" s="171"/>
      <c r="P198" s="173" t="s">
        <v>525</v>
      </c>
      <c r="Q198" s="173"/>
      <c r="R198" s="173"/>
      <c r="S198" s="173"/>
      <c r="T198" s="174"/>
      <c r="U198" s="175"/>
      <c r="V198" s="176" t="n">
        <f aca="false">Z198+AC198</f>
        <v>0</v>
      </c>
      <c r="W198" s="176" t="n">
        <f aca="false">AA198+AD198</f>
        <v>0</v>
      </c>
      <c r="X198" s="177" t="e">
        <f aca="false">W198/V198*100</f>
        <v>#DIV/0!</v>
      </c>
      <c r="Y198" s="178"/>
      <c r="Z198" s="179" t="n">
        <f aca="false">Z199+Z202</f>
        <v>0</v>
      </c>
      <c r="AA198" s="179" t="n">
        <f aca="false">AA199+AA202</f>
        <v>0</v>
      </c>
      <c r="AB198" s="179" t="e">
        <f aca="false">AA198/Z198*100</f>
        <v>#DIV/0!</v>
      </c>
      <c r="AC198" s="179"/>
      <c r="AD198" s="179"/>
      <c r="AE198" s="179" t="e">
        <f aca="false">AD198/AC198*100</f>
        <v>#DIV/0!</v>
      </c>
    </row>
    <row r="199" customFormat="false" ht="42.75" hidden="true" customHeight="true" outlineLevel="0" collapsed="false">
      <c r="A199" s="169"/>
      <c r="B199" s="170" t="s">
        <v>526</v>
      </c>
      <c r="C199" s="171"/>
      <c r="D199" s="171"/>
      <c r="E199" s="171"/>
      <c r="F199" s="171"/>
      <c r="G199" s="171"/>
      <c r="H199" s="171"/>
      <c r="I199" s="171"/>
      <c r="J199" s="171"/>
      <c r="K199" s="171"/>
      <c r="L199" s="172"/>
      <c r="M199" s="171"/>
      <c r="N199" s="171"/>
      <c r="O199" s="171"/>
      <c r="P199" s="173" t="s">
        <v>527</v>
      </c>
      <c r="Q199" s="173"/>
      <c r="R199" s="173"/>
      <c r="S199" s="173"/>
      <c r="T199" s="174"/>
      <c r="U199" s="175"/>
      <c r="V199" s="176" t="n">
        <f aca="false">Z199+AC199</f>
        <v>0</v>
      </c>
      <c r="W199" s="176" t="n">
        <f aca="false">AA199+AD199</f>
        <v>0</v>
      </c>
      <c r="X199" s="177" t="e">
        <f aca="false">W199/V199*100</f>
        <v>#DIV/0!</v>
      </c>
      <c r="Y199" s="178"/>
      <c r="Z199" s="179" t="n">
        <f aca="false">Z200</f>
        <v>0</v>
      </c>
      <c r="AA199" s="179" t="n">
        <f aca="false">AA200</f>
        <v>0</v>
      </c>
      <c r="AB199" s="179" t="e">
        <f aca="false">AA199/Z199*100</f>
        <v>#DIV/0!</v>
      </c>
      <c r="AC199" s="179"/>
      <c r="AD199" s="179"/>
      <c r="AE199" s="179" t="e">
        <f aca="false">AD199/AC199*100</f>
        <v>#DIV/0!</v>
      </c>
    </row>
    <row r="200" customFormat="false" ht="42.75" hidden="true" customHeight="true" outlineLevel="0" collapsed="false">
      <c r="A200" s="169"/>
      <c r="B200" s="170" t="s">
        <v>490</v>
      </c>
      <c r="C200" s="171"/>
      <c r="D200" s="171"/>
      <c r="E200" s="171"/>
      <c r="F200" s="171"/>
      <c r="G200" s="171"/>
      <c r="H200" s="171"/>
      <c r="I200" s="171"/>
      <c r="J200" s="171"/>
      <c r="K200" s="171"/>
      <c r="L200" s="172"/>
      <c r="M200" s="171"/>
      <c r="N200" s="171"/>
      <c r="O200" s="171"/>
      <c r="P200" s="173" t="s">
        <v>527</v>
      </c>
      <c r="Q200" s="173"/>
      <c r="R200" s="173"/>
      <c r="S200" s="173"/>
      <c r="T200" s="174"/>
      <c r="U200" s="175" t="n">
        <v>200</v>
      </c>
      <c r="V200" s="176" t="n">
        <f aca="false">Z200+AC200</f>
        <v>0</v>
      </c>
      <c r="W200" s="176" t="n">
        <f aca="false">AA200+AD200</f>
        <v>0</v>
      </c>
      <c r="X200" s="177" t="e">
        <f aca="false">W200/V200*100</f>
        <v>#DIV/0!</v>
      </c>
      <c r="Y200" s="178"/>
      <c r="Z200" s="179" t="n">
        <f aca="false">Z201</f>
        <v>0</v>
      </c>
      <c r="AA200" s="179" t="n">
        <f aca="false">AA201</f>
        <v>0</v>
      </c>
      <c r="AB200" s="179" t="e">
        <f aca="false">AA200/Z200*100</f>
        <v>#DIV/0!</v>
      </c>
      <c r="AC200" s="179"/>
      <c r="AD200" s="179"/>
      <c r="AE200" s="179" t="e">
        <f aca="false">AD200/AC200*100</f>
        <v>#DIV/0!</v>
      </c>
    </row>
    <row r="201" customFormat="false" ht="42.75" hidden="true" customHeight="true" outlineLevel="0" collapsed="false">
      <c r="A201" s="169"/>
      <c r="B201" s="170" t="s">
        <v>80</v>
      </c>
      <c r="C201" s="171"/>
      <c r="D201" s="171"/>
      <c r="E201" s="171"/>
      <c r="F201" s="171"/>
      <c r="G201" s="171"/>
      <c r="H201" s="171"/>
      <c r="I201" s="171"/>
      <c r="J201" s="171"/>
      <c r="K201" s="171"/>
      <c r="L201" s="172"/>
      <c r="M201" s="171"/>
      <c r="N201" s="171"/>
      <c r="O201" s="171"/>
      <c r="P201" s="173" t="s">
        <v>527</v>
      </c>
      <c r="Q201" s="173"/>
      <c r="R201" s="173"/>
      <c r="S201" s="173"/>
      <c r="T201" s="174"/>
      <c r="U201" s="175" t="n">
        <v>240</v>
      </c>
      <c r="V201" s="176" t="n">
        <f aca="false">Z201+AC201</f>
        <v>0</v>
      </c>
      <c r="W201" s="176" t="n">
        <f aca="false">AA201+AD201</f>
        <v>0</v>
      </c>
      <c r="X201" s="177" t="e">
        <f aca="false">W201/V201*100</f>
        <v>#DIV/0!</v>
      </c>
      <c r="Y201" s="178"/>
      <c r="Z201" s="179"/>
      <c r="AA201" s="179"/>
      <c r="AB201" s="179" t="e">
        <f aca="false">AA201/Z201*100</f>
        <v>#DIV/0!</v>
      </c>
      <c r="AC201" s="179"/>
      <c r="AD201" s="179"/>
      <c r="AE201" s="179" t="e">
        <f aca="false">AD201/AC201*100</f>
        <v>#DIV/0!</v>
      </c>
    </row>
    <row r="202" customFormat="false" ht="27" hidden="true" customHeight="true" outlineLevel="0" collapsed="false">
      <c r="A202" s="169"/>
      <c r="B202" s="170" t="s">
        <v>526</v>
      </c>
      <c r="C202" s="171"/>
      <c r="D202" s="171"/>
      <c r="E202" s="171"/>
      <c r="F202" s="171"/>
      <c r="G202" s="171"/>
      <c r="H202" s="171"/>
      <c r="I202" s="171"/>
      <c r="J202" s="171"/>
      <c r="K202" s="171"/>
      <c r="L202" s="172"/>
      <c r="M202" s="171"/>
      <c r="N202" s="171"/>
      <c r="O202" s="171"/>
      <c r="P202" s="173" t="s">
        <v>528</v>
      </c>
      <c r="Q202" s="173"/>
      <c r="R202" s="173"/>
      <c r="S202" s="173"/>
      <c r="T202" s="174"/>
      <c r="U202" s="175"/>
      <c r="V202" s="176" t="n">
        <f aca="false">Z202+AC202</f>
        <v>0</v>
      </c>
      <c r="W202" s="176" t="n">
        <f aca="false">AA202+AD202</f>
        <v>0</v>
      </c>
      <c r="X202" s="177" t="e">
        <f aca="false">W202/V202*100</f>
        <v>#DIV/0!</v>
      </c>
      <c r="Y202" s="178"/>
      <c r="Z202" s="179" t="n">
        <f aca="false">Z203</f>
        <v>0</v>
      </c>
      <c r="AA202" s="179" t="n">
        <f aca="false">AA203</f>
        <v>0</v>
      </c>
      <c r="AB202" s="179" t="e">
        <f aca="false">AA202/Z202*100</f>
        <v>#DIV/0!</v>
      </c>
      <c r="AC202" s="179"/>
      <c r="AD202" s="179"/>
      <c r="AE202" s="179" t="e">
        <f aca="false">AD202/AC202*100</f>
        <v>#DIV/0!</v>
      </c>
    </row>
    <row r="203" customFormat="false" ht="31.5" hidden="true" customHeight="false" outlineLevel="0" collapsed="false">
      <c r="A203" s="169"/>
      <c r="B203" s="170" t="s">
        <v>490</v>
      </c>
      <c r="C203" s="171"/>
      <c r="D203" s="171"/>
      <c r="E203" s="171"/>
      <c r="F203" s="171"/>
      <c r="G203" s="171"/>
      <c r="H203" s="171"/>
      <c r="I203" s="171"/>
      <c r="J203" s="171"/>
      <c r="K203" s="171"/>
      <c r="L203" s="172"/>
      <c r="M203" s="171"/>
      <c r="N203" s="171"/>
      <c r="O203" s="171"/>
      <c r="P203" s="173" t="s">
        <v>528</v>
      </c>
      <c r="Q203" s="173"/>
      <c r="R203" s="173"/>
      <c r="S203" s="173"/>
      <c r="T203" s="174"/>
      <c r="U203" s="175" t="n">
        <v>200</v>
      </c>
      <c r="V203" s="176" t="n">
        <f aca="false">Z203+AC203</f>
        <v>0</v>
      </c>
      <c r="W203" s="176" t="n">
        <f aca="false">AA203+AD203</f>
        <v>0</v>
      </c>
      <c r="X203" s="177" t="e">
        <f aca="false">W203/V203*100</f>
        <v>#DIV/0!</v>
      </c>
      <c r="Y203" s="178"/>
      <c r="Z203" s="179" t="n">
        <f aca="false">Z204</f>
        <v>0</v>
      </c>
      <c r="AA203" s="179" t="n">
        <f aca="false">AA204</f>
        <v>0</v>
      </c>
      <c r="AB203" s="179" t="e">
        <f aca="false">AA203/Z203*100</f>
        <v>#DIV/0!</v>
      </c>
      <c r="AC203" s="179"/>
      <c r="AD203" s="179"/>
      <c r="AE203" s="179" t="e">
        <f aca="false">AD203/AC203*100</f>
        <v>#DIV/0!</v>
      </c>
    </row>
    <row r="204" customFormat="false" ht="31.5" hidden="true" customHeight="false" outlineLevel="0" collapsed="false">
      <c r="A204" s="169"/>
      <c r="B204" s="170" t="s">
        <v>80</v>
      </c>
      <c r="C204" s="171"/>
      <c r="D204" s="171"/>
      <c r="E204" s="171"/>
      <c r="F204" s="171"/>
      <c r="G204" s="171"/>
      <c r="H204" s="171"/>
      <c r="I204" s="171"/>
      <c r="J204" s="171"/>
      <c r="K204" s="171"/>
      <c r="L204" s="172"/>
      <c r="M204" s="171"/>
      <c r="N204" s="171"/>
      <c r="O204" s="171"/>
      <c r="P204" s="173" t="s">
        <v>528</v>
      </c>
      <c r="Q204" s="173"/>
      <c r="R204" s="173"/>
      <c r="S204" s="173"/>
      <c r="T204" s="174"/>
      <c r="U204" s="175" t="n">
        <v>240</v>
      </c>
      <c r="V204" s="176" t="n">
        <f aca="false">Z204+AC204</f>
        <v>0</v>
      </c>
      <c r="W204" s="176" t="n">
        <f aca="false">AA204+AD204</f>
        <v>0</v>
      </c>
      <c r="X204" s="177" t="e">
        <f aca="false">W204/V204*100</f>
        <v>#DIV/0!</v>
      </c>
      <c r="Y204" s="178"/>
      <c r="Z204" s="179"/>
      <c r="AA204" s="179"/>
      <c r="AB204" s="179" t="e">
        <f aca="false">AA204/Z204*100</f>
        <v>#DIV/0!</v>
      </c>
      <c r="AC204" s="179"/>
      <c r="AD204" s="179"/>
      <c r="AE204" s="179" t="e">
        <f aca="false">AD204/AC204*100</f>
        <v>#DIV/0!</v>
      </c>
    </row>
    <row r="205" customFormat="false" ht="33.75" hidden="false" customHeight="true" outlineLevel="0" collapsed="false">
      <c r="A205" s="169"/>
      <c r="B205" s="198" t="s">
        <v>508</v>
      </c>
      <c r="C205" s="171"/>
      <c r="D205" s="171"/>
      <c r="E205" s="171"/>
      <c r="F205" s="171"/>
      <c r="G205" s="171"/>
      <c r="H205" s="171"/>
      <c r="I205" s="171"/>
      <c r="J205" s="171"/>
      <c r="K205" s="171"/>
      <c r="L205" s="172"/>
      <c r="M205" s="171"/>
      <c r="N205" s="171"/>
      <c r="O205" s="171"/>
      <c r="P205" s="173" t="s">
        <v>509</v>
      </c>
      <c r="Q205" s="173"/>
      <c r="R205" s="173"/>
      <c r="S205" s="173"/>
      <c r="T205" s="174"/>
      <c r="U205" s="175"/>
      <c r="V205" s="176" t="n">
        <f aca="false">Z205+AC205</f>
        <v>727604.54</v>
      </c>
      <c r="W205" s="176" t="n">
        <f aca="false">AA205+AD205</f>
        <v>459914.7</v>
      </c>
      <c r="X205" s="177" t="n">
        <f aca="false">W205/V205*100</f>
        <v>63.2094324205289</v>
      </c>
      <c r="Y205" s="178"/>
      <c r="Z205" s="179" t="n">
        <v>0</v>
      </c>
      <c r="AA205" s="179" t="n">
        <v>0</v>
      </c>
      <c r="AB205" s="179" t="n">
        <v>0</v>
      </c>
      <c r="AC205" s="179" t="n">
        <f aca="false">AC210+AC212+AC214+AC216+AC218</f>
        <v>727604.54</v>
      </c>
      <c r="AD205" s="179" t="n">
        <f aca="false">AD210+AD212+AD214+AD216+AD218</f>
        <v>459914.7</v>
      </c>
      <c r="AE205" s="179" t="n">
        <f aca="false">AD205/AC205*100</f>
        <v>63.2094324205289</v>
      </c>
    </row>
    <row r="206" customFormat="false" ht="31.5" hidden="true" customHeight="false" outlineLevel="0" collapsed="false">
      <c r="A206" s="169"/>
      <c r="B206" s="198" t="s">
        <v>529</v>
      </c>
      <c r="C206" s="171"/>
      <c r="D206" s="171"/>
      <c r="E206" s="171"/>
      <c r="F206" s="171"/>
      <c r="G206" s="171"/>
      <c r="H206" s="171"/>
      <c r="I206" s="171"/>
      <c r="J206" s="171"/>
      <c r="K206" s="171"/>
      <c r="L206" s="172"/>
      <c r="M206" s="171"/>
      <c r="N206" s="171"/>
      <c r="O206" s="171"/>
      <c r="P206" s="173" t="s">
        <v>530</v>
      </c>
      <c r="Q206" s="173"/>
      <c r="R206" s="173"/>
      <c r="S206" s="173"/>
      <c r="T206" s="174"/>
      <c r="U206" s="175"/>
      <c r="V206" s="176" t="n">
        <f aca="false">Z206+AC206</f>
        <v>0</v>
      </c>
      <c r="W206" s="176" t="n">
        <f aca="false">AA206+AD206</f>
        <v>0</v>
      </c>
      <c r="X206" s="177" t="e">
        <f aca="false">W206/V206*100</f>
        <v>#DIV/0!</v>
      </c>
      <c r="Y206" s="178"/>
      <c r="Z206" s="179"/>
      <c r="AA206" s="179"/>
      <c r="AB206" s="179"/>
      <c r="AC206" s="179" t="n">
        <f aca="false">AC207</f>
        <v>0</v>
      </c>
      <c r="AD206" s="179" t="n">
        <f aca="false">AD207</f>
        <v>0</v>
      </c>
      <c r="AE206" s="179" t="e">
        <f aca="false">AD206/AC206*100</f>
        <v>#DIV/0!</v>
      </c>
    </row>
    <row r="207" customFormat="false" ht="31.5" hidden="true" customHeight="false" outlineLevel="0" collapsed="false">
      <c r="A207" s="169"/>
      <c r="B207" s="194" t="s">
        <v>490</v>
      </c>
      <c r="C207" s="171"/>
      <c r="D207" s="171"/>
      <c r="E207" s="171"/>
      <c r="F207" s="171"/>
      <c r="G207" s="171"/>
      <c r="H207" s="171"/>
      <c r="I207" s="171"/>
      <c r="J207" s="171"/>
      <c r="K207" s="171"/>
      <c r="L207" s="172"/>
      <c r="M207" s="171"/>
      <c r="N207" s="171"/>
      <c r="O207" s="171"/>
      <c r="P207" s="173" t="s">
        <v>530</v>
      </c>
      <c r="Q207" s="173"/>
      <c r="R207" s="173"/>
      <c r="S207" s="173"/>
      <c r="T207" s="174"/>
      <c r="U207" s="175" t="n">
        <v>240</v>
      </c>
      <c r="V207" s="176" t="n">
        <f aca="false">Z207+AC207</f>
        <v>0</v>
      </c>
      <c r="W207" s="176" t="n">
        <f aca="false">AA207+AD207</f>
        <v>0</v>
      </c>
      <c r="X207" s="177" t="e">
        <f aca="false">W207/V207*100</f>
        <v>#DIV/0!</v>
      </c>
      <c r="Y207" s="178"/>
      <c r="Z207" s="179"/>
      <c r="AA207" s="179"/>
      <c r="AB207" s="179"/>
      <c r="AC207" s="179" t="n">
        <f aca="false">'[1]Ост БР_3'!$BJ$62</f>
        <v>0</v>
      </c>
      <c r="AD207" s="179" t="n">
        <f aca="false">'[1]Ост БР_3'!$BK$62</f>
        <v>0</v>
      </c>
      <c r="AE207" s="179" t="e">
        <f aca="false">AD207/AC207*100</f>
        <v>#DIV/0!</v>
      </c>
    </row>
    <row r="208" customFormat="false" ht="15.75" hidden="true" customHeight="false" outlineLevel="0" collapsed="false">
      <c r="A208" s="169"/>
      <c r="B208" s="198" t="s">
        <v>531</v>
      </c>
      <c r="C208" s="171"/>
      <c r="D208" s="171"/>
      <c r="E208" s="171"/>
      <c r="F208" s="171"/>
      <c r="G208" s="171"/>
      <c r="H208" s="171"/>
      <c r="I208" s="171"/>
      <c r="J208" s="171"/>
      <c r="K208" s="171"/>
      <c r="L208" s="172"/>
      <c r="M208" s="171"/>
      <c r="N208" s="171"/>
      <c r="O208" s="171"/>
      <c r="P208" s="173" t="s">
        <v>532</v>
      </c>
      <c r="Q208" s="173"/>
      <c r="R208" s="173"/>
      <c r="S208" s="173"/>
      <c r="T208" s="174"/>
      <c r="U208" s="175"/>
      <c r="V208" s="176" t="n">
        <f aca="false">Z208+AC208</f>
        <v>0</v>
      </c>
      <c r="W208" s="176" t="n">
        <f aca="false">AA208+AD208</f>
        <v>0</v>
      </c>
      <c r="X208" s="177" t="e">
        <f aca="false">W208/V208*100</f>
        <v>#DIV/0!</v>
      </c>
      <c r="Y208" s="178"/>
      <c r="Z208" s="179"/>
      <c r="AA208" s="179"/>
      <c r="AB208" s="179"/>
      <c r="AC208" s="179"/>
      <c r="AD208" s="179"/>
      <c r="AE208" s="179" t="e">
        <f aca="false">AD208/AC208*100</f>
        <v>#DIV/0!</v>
      </c>
    </row>
    <row r="209" customFormat="false" ht="31.5" hidden="true" customHeight="false" outlineLevel="0" collapsed="false">
      <c r="A209" s="169"/>
      <c r="B209" s="194" t="s">
        <v>490</v>
      </c>
      <c r="C209" s="171"/>
      <c r="D209" s="171"/>
      <c r="E209" s="171"/>
      <c r="F209" s="171"/>
      <c r="G209" s="171"/>
      <c r="H209" s="171"/>
      <c r="I209" s="171"/>
      <c r="J209" s="171"/>
      <c r="K209" s="171"/>
      <c r="L209" s="172"/>
      <c r="M209" s="171"/>
      <c r="N209" s="171"/>
      <c r="O209" s="171"/>
      <c r="P209" s="173" t="s">
        <v>532</v>
      </c>
      <c r="Q209" s="173"/>
      <c r="R209" s="173"/>
      <c r="S209" s="173"/>
      <c r="T209" s="174"/>
      <c r="U209" s="175" t="n">
        <v>240</v>
      </c>
      <c r="V209" s="176" t="n">
        <f aca="false">Z209+AC209</f>
        <v>0</v>
      </c>
      <c r="W209" s="176" t="n">
        <f aca="false">AA209+AD209</f>
        <v>0</v>
      </c>
      <c r="X209" s="177" t="e">
        <f aca="false">W209/V209*100</f>
        <v>#DIV/0!</v>
      </c>
      <c r="Y209" s="178"/>
      <c r="Z209" s="179"/>
      <c r="AA209" s="179"/>
      <c r="AB209" s="179"/>
      <c r="AC209" s="179"/>
      <c r="AD209" s="179"/>
      <c r="AE209" s="179" t="e">
        <f aca="false">AD209/AC209*100</f>
        <v>#DIV/0!</v>
      </c>
    </row>
    <row r="210" customFormat="false" ht="31.5" hidden="false" customHeight="false" outlineLevel="0" collapsed="false">
      <c r="A210" s="169"/>
      <c r="B210" s="199" t="s">
        <v>529</v>
      </c>
      <c r="C210" s="171"/>
      <c r="D210" s="171"/>
      <c r="E210" s="171"/>
      <c r="F210" s="171"/>
      <c r="G210" s="171"/>
      <c r="H210" s="171"/>
      <c r="I210" s="171"/>
      <c r="J210" s="171"/>
      <c r="K210" s="171"/>
      <c r="L210" s="172"/>
      <c r="M210" s="171"/>
      <c r="N210" s="171"/>
      <c r="O210" s="171"/>
      <c r="P210" s="173" t="s">
        <v>530</v>
      </c>
      <c r="Q210" s="173"/>
      <c r="R210" s="173"/>
      <c r="S210" s="173"/>
      <c r="T210" s="174"/>
      <c r="U210" s="175"/>
      <c r="V210" s="176" t="n">
        <f aca="false">Z210+AC210</f>
        <v>10000</v>
      </c>
      <c r="W210" s="176" t="n">
        <f aca="false">AA210+AD210</f>
        <v>0</v>
      </c>
      <c r="X210" s="177" t="n">
        <f aca="false">W210/V210*100</f>
        <v>0</v>
      </c>
      <c r="Y210" s="178"/>
      <c r="Z210" s="179" t="n">
        <v>0</v>
      </c>
      <c r="AA210" s="179" t="n">
        <v>0</v>
      </c>
      <c r="AB210" s="179" t="n">
        <v>0</v>
      </c>
      <c r="AC210" s="179" t="n">
        <f aca="false">AC211</f>
        <v>10000</v>
      </c>
      <c r="AD210" s="179" t="n">
        <f aca="false">AD211</f>
        <v>0</v>
      </c>
      <c r="AE210" s="179" t="n">
        <f aca="false">AD210/AC210*100</f>
        <v>0</v>
      </c>
    </row>
    <row r="211" customFormat="false" ht="31.5" hidden="false" customHeight="false" outlineLevel="0" collapsed="false">
      <c r="A211" s="169"/>
      <c r="B211" s="194" t="s">
        <v>490</v>
      </c>
      <c r="C211" s="171"/>
      <c r="D211" s="171"/>
      <c r="E211" s="171"/>
      <c r="F211" s="171"/>
      <c r="G211" s="171"/>
      <c r="H211" s="171"/>
      <c r="I211" s="171"/>
      <c r="J211" s="171"/>
      <c r="K211" s="171"/>
      <c r="L211" s="172"/>
      <c r="M211" s="171"/>
      <c r="N211" s="171"/>
      <c r="O211" s="171"/>
      <c r="P211" s="173" t="s">
        <v>530</v>
      </c>
      <c r="Q211" s="173"/>
      <c r="R211" s="173"/>
      <c r="S211" s="173"/>
      <c r="T211" s="174"/>
      <c r="U211" s="175" t="n">
        <v>240</v>
      </c>
      <c r="V211" s="176" t="n">
        <f aca="false">Z211+AC211</f>
        <v>10000</v>
      </c>
      <c r="W211" s="176" t="n">
        <f aca="false">AA211+AD211</f>
        <v>0</v>
      </c>
      <c r="X211" s="177" t="n">
        <f aca="false">W211/V211*100</f>
        <v>0</v>
      </c>
      <c r="Y211" s="178"/>
      <c r="Z211" s="179" t="n">
        <v>0</v>
      </c>
      <c r="AA211" s="179" t="n">
        <v>0</v>
      </c>
      <c r="AB211" s="179" t="n">
        <v>0</v>
      </c>
      <c r="AC211" s="179" t="n">
        <f aca="false">'[1]Ост БР_3'!$BI$74</f>
        <v>10000</v>
      </c>
      <c r="AD211" s="179" t="n">
        <f aca="false">'[1]Ост БР_3'!$BJ$74</f>
        <v>0</v>
      </c>
      <c r="AE211" s="179" t="n">
        <f aca="false">AD211/AC211*100</f>
        <v>0</v>
      </c>
    </row>
    <row r="212" customFormat="false" ht="31.5" hidden="false" customHeight="false" outlineLevel="0" collapsed="false">
      <c r="A212" s="169"/>
      <c r="B212" s="198" t="s">
        <v>510</v>
      </c>
      <c r="C212" s="171"/>
      <c r="D212" s="171"/>
      <c r="E212" s="171"/>
      <c r="F212" s="171"/>
      <c r="G212" s="171"/>
      <c r="H212" s="171"/>
      <c r="I212" s="171"/>
      <c r="J212" s="171"/>
      <c r="K212" s="171"/>
      <c r="L212" s="172"/>
      <c r="M212" s="171"/>
      <c r="N212" s="171"/>
      <c r="O212" s="171"/>
      <c r="P212" s="173" t="s">
        <v>511</v>
      </c>
      <c r="Q212" s="173"/>
      <c r="R212" s="173"/>
      <c r="S212" s="173"/>
      <c r="T212" s="174"/>
      <c r="U212" s="175"/>
      <c r="V212" s="176" t="n">
        <f aca="false">Z212+AC212</f>
        <v>365935.6</v>
      </c>
      <c r="W212" s="176" t="n">
        <f aca="false">AA212+AD212</f>
        <v>365164.8</v>
      </c>
      <c r="X212" s="177" t="n">
        <f aca="false">W212/V212*100</f>
        <v>99.7893618439966</v>
      </c>
      <c r="Y212" s="178"/>
      <c r="Z212" s="179" t="n">
        <v>0</v>
      </c>
      <c r="AA212" s="179" t="n">
        <v>0</v>
      </c>
      <c r="AB212" s="179" t="n">
        <v>0</v>
      </c>
      <c r="AC212" s="179" t="n">
        <f aca="false">AC213</f>
        <v>365935.6</v>
      </c>
      <c r="AD212" s="179" t="n">
        <f aca="false">AD213</f>
        <v>365164.8</v>
      </c>
      <c r="AE212" s="179" t="n">
        <f aca="false">AD212/AC212*100</f>
        <v>99.7893618439966</v>
      </c>
    </row>
    <row r="213" customFormat="false" ht="31.5" hidden="false" customHeight="false" outlineLevel="0" collapsed="false">
      <c r="A213" s="169"/>
      <c r="B213" s="194" t="s">
        <v>490</v>
      </c>
      <c r="C213" s="171"/>
      <c r="D213" s="171"/>
      <c r="E213" s="171"/>
      <c r="F213" s="171"/>
      <c r="G213" s="171"/>
      <c r="H213" s="171"/>
      <c r="I213" s="171"/>
      <c r="J213" s="171"/>
      <c r="K213" s="171"/>
      <c r="L213" s="172"/>
      <c r="M213" s="171"/>
      <c r="N213" s="171"/>
      <c r="O213" s="171"/>
      <c r="P213" s="173" t="s">
        <v>511</v>
      </c>
      <c r="Q213" s="173"/>
      <c r="R213" s="173"/>
      <c r="S213" s="173"/>
      <c r="T213" s="174"/>
      <c r="U213" s="175" t="n">
        <v>240</v>
      </c>
      <c r="V213" s="176" t="n">
        <f aca="false">Z213+AC213</f>
        <v>365935.6</v>
      </c>
      <c r="W213" s="176" t="n">
        <f aca="false">AA213+AD213</f>
        <v>365164.8</v>
      </c>
      <c r="X213" s="177" t="n">
        <f aca="false">W213/V213*100</f>
        <v>99.7893618439966</v>
      </c>
      <c r="Y213" s="178"/>
      <c r="Z213" s="179" t="n">
        <v>0</v>
      </c>
      <c r="AA213" s="179" t="n">
        <v>0</v>
      </c>
      <c r="AB213" s="179" t="n">
        <v>0</v>
      </c>
      <c r="AC213" s="179" t="n">
        <f aca="false">'[1]Ост БР_3'!$BI$161</f>
        <v>365935.6</v>
      </c>
      <c r="AD213" s="179" t="n">
        <f aca="false">'[2]Ост БР_3'!$BJ$167</f>
        <v>365164.8</v>
      </c>
      <c r="AE213" s="179" t="n">
        <f aca="false">AD213/AC213*100</f>
        <v>99.7893618439966</v>
      </c>
    </row>
    <row r="214" customFormat="false" ht="31.5" hidden="false" customHeight="false" outlineLevel="0" collapsed="false">
      <c r="A214" s="169"/>
      <c r="B214" s="199" t="s">
        <v>533</v>
      </c>
      <c r="C214" s="171"/>
      <c r="D214" s="171"/>
      <c r="E214" s="171"/>
      <c r="F214" s="171"/>
      <c r="G214" s="171"/>
      <c r="H214" s="171"/>
      <c r="I214" s="171"/>
      <c r="J214" s="171"/>
      <c r="K214" s="171"/>
      <c r="L214" s="172"/>
      <c r="M214" s="171"/>
      <c r="N214" s="171"/>
      <c r="O214" s="171"/>
      <c r="P214" s="173" t="s">
        <v>534</v>
      </c>
      <c r="Q214" s="173"/>
      <c r="R214" s="173"/>
      <c r="S214" s="173"/>
      <c r="T214" s="174"/>
      <c r="U214" s="175"/>
      <c r="V214" s="176" t="n">
        <f aca="false">Z214+AC214</f>
        <v>284168.94</v>
      </c>
      <c r="W214" s="176" t="n">
        <f aca="false">AA214+AD214</f>
        <v>94749.9</v>
      </c>
      <c r="X214" s="177" t="n">
        <f aca="false">W214/V214*100</f>
        <v>33.3428065713304</v>
      </c>
      <c r="Y214" s="178"/>
      <c r="Z214" s="179" t="n">
        <v>0</v>
      </c>
      <c r="AA214" s="179" t="n">
        <v>0</v>
      </c>
      <c r="AB214" s="179" t="n">
        <v>0</v>
      </c>
      <c r="AC214" s="179" t="n">
        <f aca="false">AC215</f>
        <v>284168.94</v>
      </c>
      <c r="AD214" s="179" t="n">
        <f aca="false">'[2]Ост БР_3'!$BJ$191</f>
        <v>94749.9</v>
      </c>
      <c r="AE214" s="179" t="n">
        <f aca="false">AD214/AC214*100</f>
        <v>33.3428065713304</v>
      </c>
    </row>
    <row r="215" customFormat="false" ht="31.5" hidden="false" customHeight="false" outlineLevel="0" collapsed="false">
      <c r="A215" s="169"/>
      <c r="B215" s="194" t="s">
        <v>490</v>
      </c>
      <c r="C215" s="171"/>
      <c r="D215" s="171"/>
      <c r="E215" s="171"/>
      <c r="F215" s="171"/>
      <c r="G215" s="171"/>
      <c r="H215" s="171"/>
      <c r="I215" s="171"/>
      <c r="J215" s="171"/>
      <c r="K215" s="171"/>
      <c r="L215" s="172"/>
      <c r="M215" s="171"/>
      <c r="N215" s="171"/>
      <c r="O215" s="171"/>
      <c r="P215" s="173" t="s">
        <v>534</v>
      </c>
      <c r="Q215" s="173"/>
      <c r="R215" s="173"/>
      <c r="S215" s="173"/>
      <c r="T215" s="174"/>
      <c r="U215" s="175" t="n">
        <v>240</v>
      </c>
      <c r="V215" s="176" t="n">
        <f aca="false">Z215+AC215</f>
        <v>284168.94</v>
      </c>
      <c r="W215" s="176" t="n">
        <f aca="false">AA215+AD215</f>
        <v>94749.9</v>
      </c>
      <c r="X215" s="177" t="n">
        <f aca="false">W215/V215*100</f>
        <v>33.3428065713304</v>
      </c>
      <c r="Y215" s="178"/>
      <c r="Z215" s="179" t="n">
        <v>0</v>
      </c>
      <c r="AA215" s="179" t="n">
        <v>0</v>
      </c>
      <c r="AB215" s="179" t="n">
        <v>0</v>
      </c>
      <c r="AC215" s="179" t="n">
        <f aca="false">'[1]Ост БР_3'!$BI$185</f>
        <v>284168.94</v>
      </c>
      <c r="AD215" s="179" t="n">
        <f aca="false">AD214</f>
        <v>94749.9</v>
      </c>
      <c r="AE215" s="179" t="n">
        <f aca="false">AD215/AC215*100</f>
        <v>33.3428065713304</v>
      </c>
    </row>
    <row r="216" customFormat="false" ht="31.5" hidden="false" customHeight="false" outlineLevel="0" collapsed="false">
      <c r="A216" s="169"/>
      <c r="B216" s="199" t="s">
        <v>535</v>
      </c>
      <c r="C216" s="171"/>
      <c r="D216" s="171"/>
      <c r="E216" s="171"/>
      <c r="F216" s="171"/>
      <c r="G216" s="171"/>
      <c r="H216" s="171"/>
      <c r="I216" s="171"/>
      <c r="J216" s="171"/>
      <c r="K216" s="171"/>
      <c r="L216" s="172"/>
      <c r="M216" s="171"/>
      <c r="N216" s="171"/>
      <c r="O216" s="171"/>
      <c r="P216" s="173" t="s">
        <v>536</v>
      </c>
      <c r="Q216" s="173"/>
      <c r="R216" s="173"/>
      <c r="S216" s="173"/>
      <c r="T216" s="174"/>
      <c r="U216" s="175"/>
      <c r="V216" s="176" t="n">
        <f aca="false">Z216+AC216</f>
        <v>5000</v>
      </c>
      <c r="W216" s="176" t="n">
        <f aca="false">AA216+AD216</f>
        <v>0</v>
      </c>
      <c r="X216" s="177" t="n">
        <f aca="false">W216/V216*100</f>
        <v>0</v>
      </c>
      <c r="Y216" s="178"/>
      <c r="Z216" s="179" t="n">
        <v>0</v>
      </c>
      <c r="AA216" s="179" t="n">
        <v>0</v>
      </c>
      <c r="AB216" s="179" t="n">
        <v>0</v>
      </c>
      <c r="AC216" s="179" t="n">
        <f aca="false">AC217</f>
        <v>5000</v>
      </c>
      <c r="AD216" s="179" t="n">
        <f aca="false">AD217</f>
        <v>0</v>
      </c>
      <c r="AE216" s="179" t="n">
        <f aca="false">AD216/AC216*100</f>
        <v>0</v>
      </c>
    </row>
    <row r="217" customFormat="false" ht="31.5" hidden="false" customHeight="false" outlineLevel="0" collapsed="false">
      <c r="A217" s="169"/>
      <c r="B217" s="194" t="s">
        <v>490</v>
      </c>
      <c r="C217" s="171"/>
      <c r="D217" s="171"/>
      <c r="E217" s="171"/>
      <c r="F217" s="171"/>
      <c r="G217" s="171"/>
      <c r="H217" s="171"/>
      <c r="I217" s="171"/>
      <c r="J217" s="171"/>
      <c r="K217" s="171"/>
      <c r="L217" s="172"/>
      <c r="M217" s="171"/>
      <c r="N217" s="171"/>
      <c r="O217" s="171"/>
      <c r="P217" s="173" t="s">
        <v>536</v>
      </c>
      <c r="Q217" s="173"/>
      <c r="R217" s="173"/>
      <c r="S217" s="173"/>
      <c r="T217" s="174"/>
      <c r="U217" s="175" t="n">
        <v>240</v>
      </c>
      <c r="V217" s="176" t="n">
        <f aca="false">Z217+AC217</f>
        <v>5000</v>
      </c>
      <c r="W217" s="176" t="n">
        <f aca="false">AA217+AD217</f>
        <v>0</v>
      </c>
      <c r="X217" s="177" t="n">
        <f aca="false">W217/V217*100</f>
        <v>0</v>
      </c>
      <c r="Y217" s="178"/>
      <c r="Z217" s="179" t="n">
        <v>0</v>
      </c>
      <c r="AA217" s="179" t="n">
        <v>0</v>
      </c>
      <c r="AB217" s="179" t="n">
        <v>0</v>
      </c>
      <c r="AC217" s="179" t="n">
        <f aca="false">'[1]Ост БР_3'!$BI$144</f>
        <v>5000</v>
      </c>
      <c r="AD217" s="179" t="n">
        <f aca="false">'[1]Ост БР_3'!$BJ$144</f>
        <v>0</v>
      </c>
      <c r="AE217" s="179" t="n">
        <f aca="false">AD217/AC217*100</f>
        <v>0</v>
      </c>
    </row>
    <row r="218" customFormat="false" ht="31.5" hidden="false" customHeight="false" outlineLevel="0" collapsed="false">
      <c r="A218" s="169"/>
      <c r="B218" s="199" t="s">
        <v>537</v>
      </c>
      <c r="C218" s="171"/>
      <c r="D218" s="171"/>
      <c r="E218" s="171"/>
      <c r="F218" s="171"/>
      <c r="G218" s="171"/>
      <c r="H218" s="171"/>
      <c r="I218" s="171"/>
      <c r="J218" s="171"/>
      <c r="K218" s="171"/>
      <c r="L218" s="172"/>
      <c r="M218" s="171"/>
      <c r="N218" s="171"/>
      <c r="O218" s="171"/>
      <c r="P218" s="173" t="s">
        <v>538</v>
      </c>
      <c r="Q218" s="173"/>
      <c r="R218" s="173"/>
      <c r="S218" s="173"/>
      <c r="T218" s="174"/>
      <c r="U218" s="175"/>
      <c r="V218" s="176" t="n">
        <f aca="false">AC218</f>
        <v>62500</v>
      </c>
      <c r="W218" s="176" t="n">
        <f aca="false">AD218</f>
        <v>0</v>
      </c>
      <c r="X218" s="177" t="n">
        <f aca="false">W218/V218*100</f>
        <v>0</v>
      </c>
      <c r="Y218" s="178"/>
      <c r="Z218" s="179" t="n">
        <v>0</v>
      </c>
      <c r="AA218" s="179" t="n">
        <v>0</v>
      </c>
      <c r="AB218" s="179" t="n">
        <v>0</v>
      </c>
      <c r="AC218" s="179" t="n">
        <f aca="false">AC219</f>
        <v>62500</v>
      </c>
      <c r="AD218" s="179" t="n">
        <f aca="false">AD219</f>
        <v>0</v>
      </c>
      <c r="AE218" s="179" t="n">
        <f aca="false">AD218/AC218*100</f>
        <v>0</v>
      </c>
    </row>
    <row r="219" customFormat="false" ht="31.5" hidden="false" customHeight="false" outlineLevel="0" collapsed="false">
      <c r="A219" s="169"/>
      <c r="B219" s="194" t="s">
        <v>490</v>
      </c>
      <c r="C219" s="171"/>
      <c r="D219" s="171"/>
      <c r="E219" s="171"/>
      <c r="F219" s="171"/>
      <c r="G219" s="171"/>
      <c r="H219" s="171"/>
      <c r="I219" s="171"/>
      <c r="J219" s="171"/>
      <c r="K219" s="171"/>
      <c r="L219" s="172"/>
      <c r="M219" s="171"/>
      <c r="N219" s="171"/>
      <c r="O219" s="171"/>
      <c r="P219" s="173" t="s">
        <v>538</v>
      </c>
      <c r="Q219" s="173"/>
      <c r="R219" s="173"/>
      <c r="S219" s="173"/>
      <c r="T219" s="174"/>
      <c r="U219" s="175" t="n">
        <v>240</v>
      </c>
      <c r="V219" s="176" t="n">
        <f aca="false">AC219</f>
        <v>62500</v>
      </c>
      <c r="W219" s="176" t="n">
        <f aca="false">AD219</f>
        <v>0</v>
      </c>
      <c r="X219" s="177" t="n">
        <f aca="false">W219/V219*100</f>
        <v>0</v>
      </c>
      <c r="Y219" s="178"/>
      <c r="Z219" s="179" t="n">
        <v>0</v>
      </c>
      <c r="AA219" s="179" t="n">
        <v>0</v>
      </c>
      <c r="AB219" s="179" t="n">
        <v>0</v>
      </c>
      <c r="AC219" s="179" t="n">
        <f aca="false">'[1]Ост БР_3'!$BI$76</f>
        <v>62500</v>
      </c>
      <c r="AD219" s="179" t="n">
        <f aca="false">'[1]Ост БР_3'!$BJ$76</f>
        <v>0</v>
      </c>
      <c r="AE219" s="179" t="n">
        <f aca="false">AD219/AC219*100</f>
        <v>0</v>
      </c>
    </row>
    <row r="220" customFormat="false" ht="31.5" hidden="false" customHeight="false" outlineLevel="0" collapsed="false">
      <c r="A220" s="169"/>
      <c r="B220" s="199" t="s">
        <v>513</v>
      </c>
      <c r="C220" s="171"/>
      <c r="D220" s="171"/>
      <c r="E220" s="171"/>
      <c r="F220" s="171"/>
      <c r="G220" s="171"/>
      <c r="H220" s="171"/>
      <c r="I220" s="171"/>
      <c r="J220" s="171"/>
      <c r="K220" s="171"/>
      <c r="L220" s="172"/>
      <c r="M220" s="171"/>
      <c r="N220" s="171"/>
      <c r="O220" s="171"/>
      <c r="P220" s="173" t="s">
        <v>514</v>
      </c>
      <c r="Q220" s="173"/>
      <c r="R220" s="173"/>
      <c r="S220" s="173"/>
      <c r="T220" s="174"/>
      <c r="U220" s="175"/>
      <c r="V220" s="176" t="n">
        <f aca="false">Z220+AC220</f>
        <v>304402.26</v>
      </c>
      <c r="W220" s="176" t="n">
        <f aca="false">AA220+AD220</f>
        <v>209571.6</v>
      </c>
      <c r="X220" s="177" t="n">
        <f aca="false">W220/V220*100</f>
        <v>68.8469264321494</v>
      </c>
      <c r="Y220" s="178"/>
      <c r="Z220" s="179" t="n">
        <f aca="false">Z221+Z224</f>
        <v>304402.26</v>
      </c>
      <c r="AA220" s="179" t="n">
        <f aca="false">AA221+AA224</f>
        <v>209571.6</v>
      </c>
      <c r="AB220" s="179" t="n">
        <f aca="false">AA220/Z220*100</f>
        <v>68.8469264321494</v>
      </c>
      <c r="AC220" s="179" t="n">
        <v>0</v>
      </c>
      <c r="AD220" s="179" t="n">
        <v>0</v>
      </c>
      <c r="AE220" s="179" t="n">
        <v>0</v>
      </c>
    </row>
    <row r="221" customFormat="false" ht="31.5" hidden="false" customHeight="false" outlineLevel="0" collapsed="false">
      <c r="A221" s="169"/>
      <c r="B221" s="199" t="s">
        <v>515</v>
      </c>
      <c r="C221" s="171"/>
      <c r="D221" s="171"/>
      <c r="E221" s="171"/>
      <c r="F221" s="171"/>
      <c r="G221" s="171"/>
      <c r="H221" s="171"/>
      <c r="I221" s="171"/>
      <c r="J221" s="171"/>
      <c r="K221" s="171"/>
      <c r="L221" s="172"/>
      <c r="M221" s="171"/>
      <c r="N221" s="171"/>
      <c r="O221" s="171"/>
      <c r="P221" s="173" t="s">
        <v>516</v>
      </c>
      <c r="Q221" s="173"/>
      <c r="R221" s="173"/>
      <c r="S221" s="173"/>
      <c r="T221" s="174"/>
      <c r="U221" s="175"/>
      <c r="V221" s="176" t="n">
        <f aca="false">Z221+AC221</f>
        <v>209571.6</v>
      </c>
      <c r="W221" s="176" t="n">
        <f aca="false">AA221+AD221</f>
        <v>209571.6</v>
      </c>
      <c r="X221" s="177" t="n">
        <f aca="false">W221/V221*100</f>
        <v>100</v>
      </c>
      <c r="Y221" s="178"/>
      <c r="Z221" s="179" t="n">
        <f aca="false">Z222</f>
        <v>209571.6</v>
      </c>
      <c r="AA221" s="179" t="n">
        <f aca="false">AA222</f>
        <v>209571.6</v>
      </c>
      <c r="AB221" s="179" t="n">
        <f aca="false">AA221/Z221*100</f>
        <v>100</v>
      </c>
      <c r="AC221" s="179" t="n">
        <v>0</v>
      </c>
      <c r="AD221" s="179" t="n">
        <v>0</v>
      </c>
      <c r="AE221" s="179" t="n">
        <v>0</v>
      </c>
    </row>
    <row r="222" customFormat="false" ht="31.5" hidden="false" customHeight="false" outlineLevel="0" collapsed="false">
      <c r="A222" s="169"/>
      <c r="B222" s="194" t="s">
        <v>378</v>
      </c>
      <c r="C222" s="171"/>
      <c r="D222" s="171"/>
      <c r="E222" s="171"/>
      <c r="F222" s="171"/>
      <c r="G222" s="171"/>
      <c r="H222" s="171"/>
      <c r="I222" s="171"/>
      <c r="J222" s="171"/>
      <c r="K222" s="171"/>
      <c r="L222" s="172"/>
      <c r="M222" s="171"/>
      <c r="N222" s="171"/>
      <c r="O222" s="171"/>
      <c r="P222" s="173" t="s">
        <v>516</v>
      </c>
      <c r="Q222" s="173"/>
      <c r="R222" s="173"/>
      <c r="S222" s="173"/>
      <c r="T222" s="174"/>
      <c r="U222" s="175" t="n">
        <v>200</v>
      </c>
      <c r="V222" s="176" t="n">
        <f aca="false">Z222+AC222</f>
        <v>209571.6</v>
      </c>
      <c r="W222" s="176" t="n">
        <f aca="false">AA222+AD222</f>
        <v>209571.6</v>
      </c>
      <c r="X222" s="177" t="n">
        <f aca="false">W222/V222*100</f>
        <v>100</v>
      </c>
      <c r="Y222" s="178"/>
      <c r="Z222" s="179" t="n">
        <f aca="false">Z223</f>
        <v>209571.6</v>
      </c>
      <c r="AA222" s="179" t="n">
        <f aca="false">AA223</f>
        <v>209571.6</v>
      </c>
      <c r="AB222" s="179" t="n">
        <f aca="false">AA222/Z222*100</f>
        <v>100</v>
      </c>
      <c r="AC222" s="179" t="n">
        <v>0</v>
      </c>
      <c r="AD222" s="179" t="n">
        <v>0</v>
      </c>
      <c r="AE222" s="179" t="n">
        <v>0</v>
      </c>
    </row>
    <row r="223" customFormat="false" ht="31.5" hidden="false" customHeight="false" outlineLevel="0" collapsed="false">
      <c r="A223" s="169"/>
      <c r="B223" s="194" t="s">
        <v>490</v>
      </c>
      <c r="C223" s="171"/>
      <c r="D223" s="171"/>
      <c r="E223" s="171"/>
      <c r="F223" s="171"/>
      <c r="G223" s="171"/>
      <c r="H223" s="171"/>
      <c r="I223" s="171"/>
      <c r="J223" s="171"/>
      <c r="K223" s="171"/>
      <c r="L223" s="172"/>
      <c r="M223" s="171"/>
      <c r="N223" s="171"/>
      <c r="O223" s="171"/>
      <c r="P223" s="173" t="s">
        <v>516</v>
      </c>
      <c r="Q223" s="173"/>
      <c r="R223" s="173"/>
      <c r="S223" s="173"/>
      <c r="T223" s="174"/>
      <c r="U223" s="175" t="n">
        <v>240</v>
      </c>
      <c r="V223" s="176" t="n">
        <f aca="false">Z223+AC223</f>
        <v>209571.6</v>
      </c>
      <c r="W223" s="176" t="n">
        <f aca="false">AA223+AD223</f>
        <v>209571.6</v>
      </c>
      <c r="X223" s="177" t="n">
        <f aca="false">W223/V223*100</f>
        <v>100</v>
      </c>
      <c r="Y223" s="178"/>
      <c r="Z223" s="179" t="n">
        <f aca="false">'[2]Ост БР_3'!$BF$169</f>
        <v>209571.6</v>
      </c>
      <c r="AA223" s="179" t="n">
        <f aca="false">'[2]Ост БР_3'!$BG$170</f>
        <v>209571.6</v>
      </c>
      <c r="AB223" s="179" t="n">
        <f aca="false">AA223/Z223*100</f>
        <v>100</v>
      </c>
      <c r="AC223" s="179" t="n">
        <v>0</v>
      </c>
      <c r="AD223" s="179" t="n">
        <v>0</v>
      </c>
      <c r="AE223" s="179" t="n">
        <v>0</v>
      </c>
    </row>
    <row r="224" customFormat="false" ht="31.5" hidden="false" customHeight="false" outlineLevel="0" collapsed="false">
      <c r="A224" s="169"/>
      <c r="B224" s="199" t="s">
        <v>539</v>
      </c>
      <c r="C224" s="171"/>
      <c r="D224" s="171"/>
      <c r="E224" s="171"/>
      <c r="F224" s="171"/>
      <c r="G224" s="171"/>
      <c r="H224" s="171"/>
      <c r="I224" s="171"/>
      <c r="J224" s="171"/>
      <c r="K224" s="171"/>
      <c r="L224" s="172"/>
      <c r="M224" s="171"/>
      <c r="N224" s="171"/>
      <c r="O224" s="171"/>
      <c r="P224" s="173" t="s">
        <v>540</v>
      </c>
      <c r="Q224" s="173"/>
      <c r="R224" s="173"/>
      <c r="S224" s="173"/>
      <c r="T224" s="174"/>
      <c r="U224" s="175"/>
      <c r="V224" s="176" t="n">
        <f aca="false">Z224+AC224</f>
        <v>94830.66</v>
      </c>
      <c r="W224" s="176" t="n">
        <f aca="false">AA224+AD224</f>
        <v>0</v>
      </c>
      <c r="X224" s="177" t="n">
        <f aca="false">W224/V224*100</f>
        <v>0</v>
      </c>
      <c r="Y224" s="178"/>
      <c r="Z224" s="179" t="n">
        <f aca="false">Z225</f>
        <v>94830.66</v>
      </c>
      <c r="AA224" s="179" t="n">
        <f aca="false">AA225</f>
        <v>0</v>
      </c>
      <c r="AB224" s="179" t="n">
        <f aca="false">AA224/Z224*100</f>
        <v>0</v>
      </c>
      <c r="AC224" s="179" t="n">
        <v>0</v>
      </c>
      <c r="AD224" s="179" t="n">
        <v>0</v>
      </c>
      <c r="AE224" s="179" t="n">
        <v>0</v>
      </c>
    </row>
    <row r="225" customFormat="false" ht="31.5" hidden="false" customHeight="false" outlineLevel="0" collapsed="false">
      <c r="A225" s="169"/>
      <c r="B225" s="194" t="s">
        <v>490</v>
      </c>
      <c r="C225" s="171"/>
      <c r="D225" s="171"/>
      <c r="E225" s="171"/>
      <c r="F225" s="171"/>
      <c r="G225" s="171"/>
      <c r="H225" s="171"/>
      <c r="I225" s="171"/>
      <c r="J225" s="171"/>
      <c r="K225" s="171"/>
      <c r="L225" s="172"/>
      <c r="M225" s="171"/>
      <c r="N225" s="171"/>
      <c r="O225" s="171"/>
      <c r="P225" s="173" t="s">
        <v>540</v>
      </c>
      <c r="Q225" s="173"/>
      <c r="R225" s="173"/>
      <c r="S225" s="173"/>
      <c r="T225" s="174"/>
      <c r="U225" s="175" t="n">
        <v>240</v>
      </c>
      <c r="V225" s="176" t="n">
        <f aca="false">Z225+AC225</f>
        <v>94830.66</v>
      </c>
      <c r="W225" s="176" t="n">
        <f aca="false">AA225+AD225</f>
        <v>0</v>
      </c>
      <c r="X225" s="177" t="n">
        <f aca="false">W225/V225*100</f>
        <v>0</v>
      </c>
      <c r="Y225" s="178"/>
      <c r="Z225" s="179" t="n">
        <f aca="false">'[2]Ост БР_3'!$BF$194</f>
        <v>94830.66</v>
      </c>
      <c r="AA225" s="179" t="n">
        <f aca="false">'[2]Ост БР_3'!$BG$188</f>
        <v>0</v>
      </c>
      <c r="AB225" s="179" t="n">
        <f aca="false">AA225/Z225*100</f>
        <v>0</v>
      </c>
      <c r="AC225" s="179" t="n">
        <v>0</v>
      </c>
      <c r="AD225" s="179" t="n">
        <v>0</v>
      </c>
      <c r="AE225" s="179" t="n">
        <v>0</v>
      </c>
    </row>
    <row r="226" customFormat="false" ht="80.25" hidden="false" customHeight="true" outlineLevel="0" collapsed="false">
      <c r="A226" s="169"/>
      <c r="B226" s="200" t="s">
        <v>541</v>
      </c>
      <c r="C226" s="171"/>
      <c r="D226" s="171"/>
      <c r="E226" s="171"/>
      <c r="F226" s="171"/>
      <c r="G226" s="171"/>
      <c r="H226" s="171"/>
      <c r="I226" s="171"/>
      <c r="J226" s="171"/>
      <c r="K226" s="171"/>
      <c r="L226" s="172"/>
      <c r="M226" s="171"/>
      <c r="N226" s="171"/>
      <c r="O226" s="171"/>
      <c r="P226" s="173" t="s">
        <v>542</v>
      </c>
      <c r="Q226" s="173"/>
      <c r="R226" s="173"/>
      <c r="S226" s="173"/>
      <c r="T226" s="174"/>
      <c r="U226" s="175"/>
      <c r="V226" s="176" t="n">
        <f aca="false">V227</f>
        <v>24300</v>
      </c>
      <c r="W226" s="176" t="n">
        <f aca="false">W227</f>
        <v>0</v>
      </c>
      <c r="X226" s="177" t="n">
        <f aca="false">X227</f>
        <v>0</v>
      </c>
      <c r="Y226" s="178"/>
      <c r="Z226" s="179" t="n">
        <f aca="false">Z227+Z229</f>
        <v>235335.93</v>
      </c>
      <c r="AA226" s="179" t="n">
        <f aca="false">AA227</f>
        <v>0</v>
      </c>
      <c r="AB226" s="179" t="n">
        <f aca="false">AB227</f>
        <v>0</v>
      </c>
      <c r="AC226" s="179" t="n">
        <v>0</v>
      </c>
      <c r="AD226" s="179" t="n">
        <v>0</v>
      </c>
      <c r="AE226" s="179" t="n">
        <v>0</v>
      </c>
    </row>
    <row r="227" customFormat="false" ht="79.5" hidden="false" customHeight="true" outlineLevel="0" collapsed="false">
      <c r="A227" s="169"/>
      <c r="B227" s="200" t="s">
        <v>541</v>
      </c>
      <c r="C227" s="171"/>
      <c r="D227" s="171"/>
      <c r="E227" s="171"/>
      <c r="F227" s="171"/>
      <c r="G227" s="171"/>
      <c r="H227" s="171"/>
      <c r="I227" s="171"/>
      <c r="J227" s="171"/>
      <c r="K227" s="171"/>
      <c r="L227" s="172"/>
      <c r="M227" s="171"/>
      <c r="N227" s="171"/>
      <c r="O227" s="171"/>
      <c r="P227" s="173" t="s">
        <v>543</v>
      </c>
      <c r="Q227" s="173"/>
      <c r="R227" s="173"/>
      <c r="S227" s="173"/>
      <c r="T227" s="174"/>
      <c r="U227" s="175"/>
      <c r="V227" s="176" t="n">
        <f aca="false">V228</f>
        <v>24300</v>
      </c>
      <c r="W227" s="176" t="n">
        <f aca="false">W228</f>
        <v>0</v>
      </c>
      <c r="X227" s="177" t="n">
        <f aca="false">X228</f>
        <v>0</v>
      </c>
      <c r="Y227" s="178"/>
      <c r="Z227" s="179" t="n">
        <f aca="false">Z228</f>
        <v>24300</v>
      </c>
      <c r="AA227" s="179" t="n">
        <f aca="false">AA228</f>
        <v>0</v>
      </c>
      <c r="AB227" s="179" t="n">
        <f aca="false">AB228</f>
        <v>0</v>
      </c>
      <c r="AC227" s="179" t="n">
        <v>0</v>
      </c>
      <c r="AD227" s="179" t="n">
        <v>0</v>
      </c>
      <c r="AE227" s="179" t="n">
        <v>0</v>
      </c>
    </row>
    <row r="228" customFormat="false" ht="23.25" hidden="false" customHeight="true" outlineLevel="0" collapsed="false">
      <c r="A228" s="169"/>
      <c r="B228" s="170" t="s">
        <v>544</v>
      </c>
      <c r="C228" s="171"/>
      <c r="D228" s="171"/>
      <c r="E228" s="171"/>
      <c r="F228" s="171"/>
      <c r="G228" s="171"/>
      <c r="H228" s="171"/>
      <c r="I228" s="171"/>
      <c r="J228" s="171"/>
      <c r="K228" s="171"/>
      <c r="L228" s="172"/>
      <c r="M228" s="171"/>
      <c r="N228" s="171"/>
      <c r="O228" s="171"/>
      <c r="P228" s="173" t="s">
        <v>543</v>
      </c>
      <c r="Q228" s="173"/>
      <c r="R228" s="173"/>
      <c r="S228" s="173"/>
      <c r="T228" s="174"/>
      <c r="U228" s="175" t="n">
        <v>540</v>
      </c>
      <c r="V228" s="176" t="n">
        <f aca="false">Z228</f>
        <v>24300</v>
      </c>
      <c r="W228" s="176" t="n">
        <f aca="false">AA228</f>
        <v>0</v>
      </c>
      <c r="X228" s="177" t="n">
        <f aca="false">AB228</f>
        <v>0</v>
      </c>
      <c r="Y228" s="178"/>
      <c r="Z228" s="179" t="n">
        <f aca="false">'[1]Ост БР_3'!$BF$30</f>
        <v>24300</v>
      </c>
      <c r="AA228" s="179" t="n">
        <f aca="false">'[1]Ост БР_3'!$BG$30</f>
        <v>0</v>
      </c>
      <c r="AB228" s="179" t="n">
        <f aca="false">AA228/Z228*100</f>
        <v>0</v>
      </c>
      <c r="AC228" s="179" t="n">
        <v>0</v>
      </c>
      <c r="AD228" s="179" t="n">
        <v>0</v>
      </c>
      <c r="AE228" s="179" t="n">
        <v>0</v>
      </c>
    </row>
    <row r="229" customFormat="false" ht="48.75" hidden="false" customHeight="true" outlineLevel="0" collapsed="false">
      <c r="A229" s="169"/>
      <c r="B229" s="200" t="s">
        <v>545</v>
      </c>
      <c r="C229" s="171"/>
      <c r="D229" s="171"/>
      <c r="E229" s="171"/>
      <c r="F229" s="171"/>
      <c r="G229" s="171"/>
      <c r="H229" s="171"/>
      <c r="I229" s="171"/>
      <c r="J229" s="171"/>
      <c r="K229" s="171"/>
      <c r="L229" s="172"/>
      <c r="M229" s="171"/>
      <c r="N229" s="171"/>
      <c r="O229" s="171"/>
      <c r="P229" s="173" t="s">
        <v>546</v>
      </c>
      <c r="Q229" s="173"/>
      <c r="R229" s="173"/>
      <c r="S229" s="173"/>
      <c r="T229" s="174"/>
      <c r="U229" s="175"/>
      <c r="V229" s="176" t="n">
        <f aca="false">V230</f>
        <v>211035.93</v>
      </c>
      <c r="W229" s="176" t="n">
        <f aca="false">W230</f>
        <v>0</v>
      </c>
      <c r="X229" s="177" t="n">
        <f aca="false">X230</f>
        <v>0</v>
      </c>
      <c r="Y229" s="178"/>
      <c r="Z229" s="179" t="n">
        <f aca="false">Z230</f>
        <v>211035.93</v>
      </c>
      <c r="AA229" s="179" t="n">
        <f aca="false">AA230</f>
        <v>0</v>
      </c>
      <c r="AB229" s="179" t="n">
        <f aca="false">AB230</f>
        <v>0</v>
      </c>
      <c r="AC229" s="179" t="n">
        <v>0</v>
      </c>
      <c r="AD229" s="179" t="n">
        <v>0</v>
      </c>
      <c r="AE229" s="179" t="n">
        <v>0</v>
      </c>
    </row>
    <row r="230" customFormat="false" ht="23.25" hidden="false" customHeight="true" outlineLevel="0" collapsed="false">
      <c r="A230" s="169"/>
      <c r="B230" s="170" t="s">
        <v>544</v>
      </c>
      <c r="C230" s="171"/>
      <c r="D230" s="171"/>
      <c r="E230" s="171"/>
      <c r="F230" s="171"/>
      <c r="G230" s="171"/>
      <c r="H230" s="171"/>
      <c r="I230" s="171"/>
      <c r="J230" s="171"/>
      <c r="K230" s="171"/>
      <c r="L230" s="172"/>
      <c r="M230" s="171"/>
      <c r="N230" s="171"/>
      <c r="O230" s="171"/>
      <c r="P230" s="173" t="s">
        <v>546</v>
      </c>
      <c r="Q230" s="173"/>
      <c r="R230" s="173"/>
      <c r="S230" s="173"/>
      <c r="T230" s="174"/>
      <c r="U230" s="175" t="n">
        <v>540</v>
      </c>
      <c r="V230" s="176" t="n">
        <f aca="false">Z230</f>
        <v>211035.93</v>
      </c>
      <c r="W230" s="176" t="n">
        <f aca="false">AA230</f>
        <v>0</v>
      </c>
      <c r="X230" s="177" t="n">
        <f aca="false">AB230</f>
        <v>0</v>
      </c>
      <c r="Y230" s="178"/>
      <c r="Z230" s="179" t="n">
        <f aca="false">'[2]Ост БР_3'!$BF$40</f>
        <v>211035.93</v>
      </c>
      <c r="AA230" s="179" t="n">
        <f aca="false">'[1]Ост БР_3'!$BG$30</f>
        <v>0</v>
      </c>
      <c r="AB230" s="179" t="n">
        <f aca="false">AA230/Z230*100</f>
        <v>0</v>
      </c>
      <c r="AC230" s="179" t="n">
        <v>0</v>
      </c>
      <c r="AD230" s="179" t="n">
        <v>0</v>
      </c>
      <c r="AE230" s="179" t="n">
        <v>0</v>
      </c>
    </row>
    <row r="231" customFormat="false" ht="15.75" hidden="true" customHeight="false" outlineLevel="0" collapsed="false">
      <c r="A231" s="169"/>
      <c r="B231" s="170" t="s">
        <v>526</v>
      </c>
      <c r="C231" s="171"/>
      <c r="D231" s="171"/>
      <c r="E231" s="171"/>
      <c r="F231" s="171"/>
      <c r="G231" s="171"/>
      <c r="H231" s="171"/>
      <c r="I231" s="171"/>
      <c r="J231" s="171"/>
      <c r="K231" s="171"/>
      <c r="L231" s="172"/>
      <c r="M231" s="171"/>
      <c r="N231" s="171"/>
      <c r="O231" s="171"/>
      <c r="P231" s="173" t="s">
        <v>527</v>
      </c>
      <c r="Q231" s="173"/>
      <c r="R231" s="173"/>
      <c r="S231" s="173"/>
      <c r="T231" s="174"/>
      <c r="U231" s="175"/>
      <c r="V231" s="176" t="n">
        <f aca="false">Z231</f>
        <v>0</v>
      </c>
      <c r="W231" s="176" t="n">
        <f aca="false">AA231</f>
        <v>0</v>
      </c>
      <c r="X231" s="177" t="e">
        <f aca="false">AB231</f>
        <v>#DIV/0!</v>
      </c>
      <c r="Y231" s="178"/>
      <c r="Z231" s="179" t="n">
        <f aca="false">Z232</f>
        <v>0</v>
      </c>
      <c r="AA231" s="179" t="n">
        <f aca="false">AA232</f>
        <v>0</v>
      </c>
      <c r="AB231" s="179" t="e">
        <f aca="false">AB232</f>
        <v>#DIV/0!</v>
      </c>
      <c r="AC231" s="179"/>
      <c r="AD231" s="179"/>
      <c r="AE231" s="179"/>
    </row>
    <row r="232" customFormat="false" ht="6" hidden="true" customHeight="true" outlineLevel="0" collapsed="false">
      <c r="A232" s="169"/>
      <c r="B232" s="194" t="s">
        <v>490</v>
      </c>
      <c r="C232" s="171"/>
      <c r="D232" s="171"/>
      <c r="E232" s="171"/>
      <c r="F232" s="171"/>
      <c r="G232" s="171"/>
      <c r="H232" s="171"/>
      <c r="I232" s="171"/>
      <c r="J232" s="171"/>
      <c r="K232" s="171"/>
      <c r="L232" s="172"/>
      <c r="M232" s="171"/>
      <c r="N232" s="171"/>
      <c r="O232" s="171"/>
      <c r="P232" s="173" t="s">
        <v>527</v>
      </c>
      <c r="Q232" s="173"/>
      <c r="R232" s="173"/>
      <c r="S232" s="173"/>
      <c r="T232" s="174"/>
      <c r="U232" s="175" t="n">
        <v>240</v>
      </c>
      <c r="V232" s="176" t="n">
        <f aca="false">Z232</f>
        <v>0</v>
      </c>
      <c r="W232" s="176" t="n">
        <f aca="false">AA232</f>
        <v>0</v>
      </c>
      <c r="X232" s="177" t="e">
        <f aca="false">AB232</f>
        <v>#DIV/0!</v>
      </c>
      <c r="Y232" s="178"/>
      <c r="Z232" s="179" t="n">
        <f aca="false">'[1]Ост БР_3'!$BG$118</f>
        <v>0</v>
      </c>
      <c r="AA232" s="179" t="n">
        <f aca="false">'[1]Ост БР_3'!$BH$118</f>
        <v>0</v>
      </c>
      <c r="AB232" s="179" t="e">
        <f aca="false">AA232/Z232*100</f>
        <v>#DIV/0!</v>
      </c>
      <c r="AC232" s="179"/>
      <c r="AD232" s="179"/>
      <c r="AE232" s="179"/>
    </row>
    <row r="233" customFormat="false" ht="24" hidden="false" customHeight="true" outlineLevel="0" collapsed="false">
      <c r="A233" s="169"/>
      <c r="B233" s="170" t="s">
        <v>547</v>
      </c>
      <c r="C233" s="171"/>
      <c r="D233" s="171"/>
      <c r="E233" s="171"/>
      <c r="F233" s="171"/>
      <c r="G233" s="171"/>
      <c r="H233" s="171"/>
      <c r="I233" s="171"/>
      <c r="J233" s="171"/>
      <c r="K233" s="171"/>
      <c r="L233" s="172"/>
      <c r="M233" s="171"/>
      <c r="N233" s="171"/>
      <c r="O233" s="171"/>
      <c r="P233" s="173" t="s">
        <v>548</v>
      </c>
      <c r="Q233" s="173"/>
      <c r="R233" s="173"/>
      <c r="S233" s="173"/>
      <c r="T233" s="174"/>
      <c r="U233" s="175"/>
      <c r="V233" s="176" t="n">
        <f aca="false">Z233</f>
        <v>51340</v>
      </c>
      <c r="W233" s="176" t="n">
        <f aca="false">AA233</f>
        <v>2036.82</v>
      </c>
      <c r="X233" s="177" t="n">
        <f aca="false">AB233</f>
        <v>3.96731593299571</v>
      </c>
      <c r="Y233" s="178"/>
      <c r="Z233" s="179" t="n">
        <f aca="false">Z234</f>
        <v>51340</v>
      </c>
      <c r="AA233" s="179" t="n">
        <f aca="false">AA234</f>
        <v>2036.82</v>
      </c>
      <c r="AB233" s="179" t="n">
        <f aca="false">AB234</f>
        <v>3.96731593299571</v>
      </c>
      <c r="AC233" s="179" t="n">
        <v>0</v>
      </c>
      <c r="AD233" s="179" t="n">
        <v>0</v>
      </c>
      <c r="AE233" s="179" t="n">
        <v>0</v>
      </c>
    </row>
    <row r="234" customFormat="false" ht="31.5" hidden="false" customHeight="false" outlineLevel="0" collapsed="false">
      <c r="A234" s="169"/>
      <c r="B234" s="194" t="s">
        <v>490</v>
      </c>
      <c r="C234" s="171"/>
      <c r="D234" s="171"/>
      <c r="E234" s="171"/>
      <c r="F234" s="171"/>
      <c r="G234" s="171"/>
      <c r="H234" s="171"/>
      <c r="I234" s="171"/>
      <c r="J234" s="171"/>
      <c r="K234" s="171"/>
      <c r="L234" s="172"/>
      <c r="M234" s="171"/>
      <c r="N234" s="171"/>
      <c r="O234" s="171"/>
      <c r="P234" s="173" t="s">
        <v>548</v>
      </c>
      <c r="Q234" s="173"/>
      <c r="R234" s="173"/>
      <c r="S234" s="173"/>
      <c r="T234" s="174"/>
      <c r="U234" s="175" t="n">
        <v>240</v>
      </c>
      <c r="V234" s="176" t="n">
        <f aca="false">Z234</f>
        <v>51340</v>
      </c>
      <c r="W234" s="176" t="n">
        <f aca="false">AA234</f>
        <v>2036.82</v>
      </c>
      <c r="X234" s="177" t="n">
        <f aca="false">AB234</f>
        <v>3.96731593299571</v>
      </c>
      <c r="Y234" s="178"/>
      <c r="Z234" s="179" t="n">
        <f aca="false">'[1]Ост БР_3'!$BF$78</f>
        <v>51340</v>
      </c>
      <c r="AA234" s="179" t="n">
        <f aca="false">'[2]Ост БР_3'!$BG$84</f>
        <v>2036.82</v>
      </c>
      <c r="AB234" s="179" t="n">
        <f aca="false">AA234/Z234*100</f>
        <v>3.96731593299571</v>
      </c>
      <c r="AC234" s="179" t="n">
        <v>0</v>
      </c>
      <c r="AD234" s="179" t="n">
        <v>0</v>
      </c>
      <c r="AE234" s="179" t="n">
        <v>0</v>
      </c>
    </row>
    <row r="235" customFormat="false" ht="22.5" hidden="false" customHeight="true" outlineLevel="0" collapsed="false">
      <c r="A235" s="169"/>
      <c r="B235" s="170" t="s">
        <v>547</v>
      </c>
      <c r="C235" s="171"/>
      <c r="D235" s="171"/>
      <c r="E235" s="171"/>
      <c r="F235" s="171"/>
      <c r="G235" s="171"/>
      <c r="H235" s="171"/>
      <c r="I235" s="171"/>
      <c r="J235" s="171"/>
      <c r="K235" s="171"/>
      <c r="L235" s="172"/>
      <c r="M235" s="171"/>
      <c r="N235" s="171"/>
      <c r="O235" s="171"/>
      <c r="P235" s="173" t="s">
        <v>549</v>
      </c>
      <c r="Q235" s="173"/>
      <c r="R235" s="173"/>
      <c r="S235" s="173"/>
      <c r="T235" s="174"/>
      <c r="U235" s="175"/>
      <c r="V235" s="176" t="n">
        <f aca="false">Z235</f>
        <v>13000</v>
      </c>
      <c r="W235" s="176" t="n">
        <f aca="false">AA235</f>
        <v>6826.98</v>
      </c>
      <c r="X235" s="177" t="n">
        <f aca="false">AB235</f>
        <v>52.5152307692308</v>
      </c>
      <c r="Y235" s="178"/>
      <c r="Z235" s="179" t="n">
        <f aca="false">Z236</f>
        <v>13000</v>
      </c>
      <c r="AA235" s="179" t="n">
        <f aca="false">AA236</f>
        <v>6826.98</v>
      </c>
      <c r="AB235" s="179" t="n">
        <f aca="false">AB236</f>
        <v>52.5152307692308</v>
      </c>
      <c r="AC235" s="179" t="n">
        <v>0</v>
      </c>
      <c r="AD235" s="179" t="n">
        <v>0</v>
      </c>
      <c r="AE235" s="179" t="n">
        <v>0</v>
      </c>
    </row>
    <row r="236" customFormat="false" ht="31.5" hidden="false" customHeight="false" outlineLevel="0" collapsed="false">
      <c r="A236" s="169"/>
      <c r="B236" s="194" t="s">
        <v>490</v>
      </c>
      <c r="C236" s="171"/>
      <c r="D236" s="171"/>
      <c r="E236" s="171"/>
      <c r="F236" s="171"/>
      <c r="G236" s="171"/>
      <c r="H236" s="171"/>
      <c r="I236" s="171"/>
      <c r="J236" s="171"/>
      <c r="K236" s="171"/>
      <c r="L236" s="172"/>
      <c r="M236" s="171"/>
      <c r="N236" s="171"/>
      <c r="O236" s="171"/>
      <c r="P236" s="173" t="s">
        <v>549</v>
      </c>
      <c r="Q236" s="173"/>
      <c r="R236" s="173"/>
      <c r="S236" s="173"/>
      <c r="T236" s="174"/>
      <c r="U236" s="175" t="n">
        <v>240</v>
      </c>
      <c r="V236" s="176" t="n">
        <f aca="false">Z236</f>
        <v>13000</v>
      </c>
      <c r="W236" s="176" t="n">
        <f aca="false">AA236</f>
        <v>6826.98</v>
      </c>
      <c r="X236" s="177" t="n">
        <f aca="false">AB236</f>
        <v>52.5152307692308</v>
      </c>
      <c r="Y236" s="178"/>
      <c r="Z236" s="179" t="n">
        <f aca="false">'[1]Ост БР_3'!$BF$82</f>
        <v>13000</v>
      </c>
      <c r="AA236" s="179" t="n">
        <f aca="false">'[2]Ост БР_3'!$BG$86</f>
        <v>6826.98</v>
      </c>
      <c r="AB236" s="179" t="n">
        <f aca="false">AA236/Z236*100</f>
        <v>52.5152307692308</v>
      </c>
      <c r="AC236" s="179" t="n">
        <v>0</v>
      </c>
      <c r="AD236" s="179" t="n">
        <v>0</v>
      </c>
      <c r="AE236" s="179" t="n">
        <v>0</v>
      </c>
    </row>
    <row r="237" customFormat="false" ht="67.5" hidden="false" customHeight="true" outlineLevel="0" collapsed="false">
      <c r="A237" s="169"/>
      <c r="B237" s="201" t="s">
        <v>550</v>
      </c>
      <c r="C237" s="171"/>
      <c r="D237" s="171"/>
      <c r="E237" s="171"/>
      <c r="F237" s="171"/>
      <c r="G237" s="171"/>
      <c r="H237" s="171"/>
      <c r="I237" s="171"/>
      <c r="J237" s="171"/>
      <c r="K237" s="171"/>
      <c r="L237" s="172"/>
      <c r="M237" s="171"/>
      <c r="N237" s="171"/>
      <c r="O237" s="171"/>
      <c r="P237" s="173" t="s">
        <v>551</v>
      </c>
      <c r="Q237" s="173"/>
      <c r="R237" s="173"/>
      <c r="S237" s="173"/>
      <c r="T237" s="174"/>
      <c r="U237" s="175"/>
      <c r="V237" s="176" t="n">
        <f aca="false">V238</f>
        <v>1938301.31</v>
      </c>
      <c r="W237" s="176" t="n">
        <f aca="false">W238</f>
        <v>0</v>
      </c>
      <c r="X237" s="177" t="n">
        <f aca="false">X238</f>
        <v>0</v>
      </c>
      <c r="Y237" s="178"/>
      <c r="Z237" s="179" t="n">
        <f aca="false">Z238</f>
        <v>375061.31</v>
      </c>
      <c r="AA237" s="179" t="n">
        <f aca="false">AA238</f>
        <v>0</v>
      </c>
      <c r="AB237" s="179" t="n">
        <f aca="false">AA237/Z237*100</f>
        <v>0</v>
      </c>
      <c r="AC237" s="179" t="n">
        <f aca="false">AC238</f>
        <v>1563240</v>
      </c>
      <c r="AD237" s="179" t="n">
        <f aca="false">AD238</f>
        <v>0</v>
      </c>
      <c r="AE237" s="179" t="n">
        <f aca="false">AE238</f>
        <v>0</v>
      </c>
    </row>
    <row r="238" customFormat="false" ht="47.25" hidden="false" customHeight="false" outlineLevel="0" collapsed="false">
      <c r="A238" s="169"/>
      <c r="B238" s="201" t="s">
        <v>552</v>
      </c>
      <c r="C238" s="171"/>
      <c r="D238" s="171"/>
      <c r="E238" s="171"/>
      <c r="F238" s="171"/>
      <c r="G238" s="171"/>
      <c r="H238" s="171"/>
      <c r="I238" s="171"/>
      <c r="J238" s="171"/>
      <c r="K238" s="171"/>
      <c r="L238" s="172"/>
      <c r="M238" s="171"/>
      <c r="N238" s="171"/>
      <c r="O238" s="171"/>
      <c r="P238" s="173" t="s">
        <v>553</v>
      </c>
      <c r="Q238" s="173"/>
      <c r="R238" s="173"/>
      <c r="S238" s="173"/>
      <c r="T238" s="174"/>
      <c r="U238" s="175"/>
      <c r="V238" s="176" t="n">
        <f aca="false">V239</f>
        <v>1938301.31</v>
      </c>
      <c r="W238" s="176" t="n">
        <f aca="false">W239</f>
        <v>0</v>
      </c>
      <c r="X238" s="177" t="n">
        <f aca="false">X239</f>
        <v>0</v>
      </c>
      <c r="Y238" s="178"/>
      <c r="Z238" s="179" t="n">
        <f aca="false">Z239</f>
        <v>375061.31</v>
      </c>
      <c r="AA238" s="179" t="n">
        <f aca="false">AA239</f>
        <v>0</v>
      </c>
      <c r="AB238" s="179" t="n">
        <f aca="false">AA238/Z238*100</f>
        <v>0</v>
      </c>
      <c r="AC238" s="179" t="n">
        <f aca="false">AC239</f>
        <v>1563240</v>
      </c>
      <c r="AD238" s="179" t="n">
        <f aca="false">AD239</f>
        <v>0</v>
      </c>
      <c r="AE238" s="179" t="n">
        <f aca="false">AE239</f>
        <v>0</v>
      </c>
    </row>
    <row r="239" customFormat="false" ht="20.25" hidden="false" customHeight="true" outlineLevel="0" collapsed="false">
      <c r="A239" s="169"/>
      <c r="B239" s="201" t="s">
        <v>554</v>
      </c>
      <c r="C239" s="171"/>
      <c r="D239" s="171"/>
      <c r="E239" s="171"/>
      <c r="F239" s="171"/>
      <c r="G239" s="171"/>
      <c r="H239" s="171"/>
      <c r="I239" s="171"/>
      <c r="J239" s="171"/>
      <c r="K239" s="171"/>
      <c r="L239" s="172"/>
      <c r="M239" s="171"/>
      <c r="N239" s="171"/>
      <c r="O239" s="171"/>
      <c r="P239" s="173" t="s">
        <v>555</v>
      </c>
      <c r="Q239" s="173"/>
      <c r="R239" s="173"/>
      <c r="S239" s="173"/>
      <c r="T239" s="174"/>
      <c r="U239" s="175"/>
      <c r="V239" s="176" t="n">
        <f aca="false">Z239+AC239</f>
        <v>1938301.31</v>
      </c>
      <c r="W239" s="176" t="n">
        <f aca="false">AA239+AD239</f>
        <v>0</v>
      </c>
      <c r="X239" s="177" t="n">
        <f aca="false">W239/V239*100</f>
        <v>0</v>
      </c>
      <c r="Y239" s="178"/>
      <c r="Z239" s="179" t="n">
        <f aca="false">Z242</f>
        <v>375061.31</v>
      </c>
      <c r="AA239" s="179" t="n">
        <f aca="false">AA242</f>
        <v>0</v>
      </c>
      <c r="AB239" s="179" t="n">
        <f aca="false">AA239/Z239*100</f>
        <v>0</v>
      </c>
      <c r="AC239" s="179" t="n">
        <f aca="false">AC240</f>
        <v>1563240</v>
      </c>
      <c r="AD239" s="179" t="n">
        <f aca="false">AD240</f>
        <v>0</v>
      </c>
      <c r="AE239" s="179" t="n">
        <f aca="false">AE240</f>
        <v>0</v>
      </c>
    </row>
    <row r="240" customFormat="false" ht="31.5" hidden="false" customHeight="false" outlineLevel="0" collapsed="false">
      <c r="A240" s="169"/>
      <c r="B240" s="201" t="s">
        <v>556</v>
      </c>
      <c r="C240" s="171"/>
      <c r="D240" s="171"/>
      <c r="E240" s="171"/>
      <c r="F240" s="171"/>
      <c r="G240" s="171"/>
      <c r="H240" s="171"/>
      <c r="I240" s="171"/>
      <c r="J240" s="171"/>
      <c r="K240" s="171"/>
      <c r="L240" s="172"/>
      <c r="M240" s="171"/>
      <c r="N240" s="171"/>
      <c r="O240" s="171"/>
      <c r="P240" s="173" t="s">
        <v>557</v>
      </c>
      <c r="Q240" s="173"/>
      <c r="R240" s="173"/>
      <c r="S240" s="173"/>
      <c r="T240" s="174"/>
      <c r="U240" s="175"/>
      <c r="V240" s="176" t="n">
        <v>0</v>
      </c>
      <c r="W240" s="176" t="n">
        <v>0</v>
      </c>
      <c r="X240" s="177" t="n">
        <v>0</v>
      </c>
      <c r="Y240" s="178"/>
      <c r="Z240" s="179" t="n">
        <v>0</v>
      </c>
      <c r="AA240" s="179" t="n">
        <v>0</v>
      </c>
      <c r="AB240" s="179" t="n">
        <v>0</v>
      </c>
      <c r="AC240" s="179" t="n">
        <f aca="false">AC241</f>
        <v>1563240</v>
      </c>
      <c r="AD240" s="179" t="n">
        <f aca="false">AD241</f>
        <v>0</v>
      </c>
      <c r="AE240" s="179" t="n">
        <f aca="false">AE241</f>
        <v>0</v>
      </c>
    </row>
    <row r="241" customFormat="false" ht="31.5" hidden="false" customHeight="false" outlineLevel="0" collapsed="false">
      <c r="A241" s="169"/>
      <c r="B241" s="201" t="s">
        <v>490</v>
      </c>
      <c r="C241" s="171"/>
      <c r="D241" s="171"/>
      <c r="E241" s="171"/>
      <c r="F241" s="171"/>
      <c r="G241" s="171"/>
      <c r="H241" s="171"/>
      <c r="I241" s="171"/>
      <c r="J241" s="171"/>
      <c r="K241" s="171"/>
      <c r="L241" s="172"/>
      <c r="M241" s="171"/>
      <c r="N241" s="171"/>
      <c r="O241" s="171"/>
      <c r="P241" s="173" t="s">
        <v>557</v>
      </c>
      <c r="Q241" s="173"/>
      <c r="R241" s="173"/>
      <c r="S241" s="173"/>
      <c r="T241" s="174"/>
      <c r="U241" s="175" t="n">
        <v>240</v>
      </c>
      <c r="V241" s="176" t="n">
        <v>0</v>
      </c>
      <c r="W241" s="176" t="n">
        <v>0</v>
      </c>
      <c r="X241" s="177" t="n">
        <v>0</v>
      </c>
      <c r="Y241" s="178"/>
      <c r="Z241" s="179" t="n">
        <v>0</v>
      </c>
      <c r="AA241" s="179" t="n">
        <v>0</v>
      </c>
      <c r="AB241" s="179" t="n">
        <v>0</v>
      </c>
      <c r="AC241" s="179" t="n">
        <v>1563240</v>
      </c>
      <c r="AD241" s="179" t="n">
        <v>0</v>
      </c>
      <c r="AE241" s="179" t="n">
        <f aca="false">AD241/AC241*100</f>
        <v>0</v>
      </c>
    </row>
    <row r="242" customFormat="false" ht="31.5" hidden="false" customHeight="false" outlineLevel="0" collapsed="false">
      <c r="A242" s="169"/>
      <c r="B242" s="201" t="s">
        <v>556</v>
      </c>
      <c r="C242" s="171"/>
      <c r="D242" s="171"/>
      <c r="E242" s="171"/>
      <c r="F242" s="171"/>
      <c r="G242" s="171"/>
      <c r="H242" s="171"/>
      <c r="I242" s="171"/>
      <c r="J242" s="171"/>
      <c r="K242" s="171"/>
      <c r="L242" s="172"/>
      <c r="M242" s="171"/>
      <c r="N242" s="171"/>
      <c r="O242" s="171"/>
      <c r="P242" s="173" t="s">
        <v>558</v>
      </c>
      <c r="Q242" s="173"/>
      <c r="R242" s="173"/>
      <c r="S242" s="173"/>
      <c r="T242" s="174"/>
      <c r="U242" s="175"/>
      <c r="V242" s="176" t="n">
        <f aca="false">Z242</f>
        <v>375061.31</v>
      </c>
      <c r="W242" s="176" t="n">
        <f aca="false">AA242</f>
        <v>0</v>
      </c>
      <c r="X242" s="177" t="n">
        <f aca="false">AB242</f>
        <v>0</v>
      </c>
      <c r="Y242" s="178"/>
      <c r="Z242" s="179" t="n">
        <f aca="false">Z243</f>
        <v>375061.31</v>
      </c>
      <c r="AA242" s="179" t="n">
        <f aca="false">AA243</f>
        <v>0</v>
      </c>
      <c r="AB242" s="179" t="n">
        <f aca="false">AA242/Z242*100</f>
        <v>0</v>
      </c>
      <c r="AC242" s="179" t="n">
        <v>0</v>
      </c>
      <c r="AD242" s="179" t="n">
        <v>0</v>
      </c>
      <c r="AE242" s="179" t="n">
        <v>0</v>
      </c>
    </row>
    <row r="243" customFormat="false" ht="31.5" hidden="false" customHeight="false" outlineLevel="0" collapsed="false">
      <c r="A243" s="169"/>
      <c r="B243" s="201" t="s">
        <v>490</v>
      </c>
      <c r="C243" s="171"/>
      <c r="D243" s="171"/>
      <c r="E243" s="171"/>
      <c r="F243" s="171"/>
      <c r="G243" s="171"/>
      <c r="H243" s="171"/>
      <c r="I243" s="171"/>
      <c r="J243" s="171"/>
      <c r="K243" s="171"/>
      <c r="L243" s="172"/>
      <c r="M243" s="171"/>
      <c r="N243" s="171"/>
      <c r="O243" s="171"/>
      <c r="P243" s="173" t="s">
        <v>558</v>
      </c>
      <c r="Q243" s="173"/>
      <c r="R243" s="173"/>
      <c r="S243" s="173"/>
      <c r="T243" s="174"/>
      <c r="U243" s="175" t="n">
        <v>240</v>
      </c>
      <c r="V243" s="176" t="n">
        <f aca="false">Z243</f>
        <v>375061.31</v>
      </c>
      <c r="W243" s="176" t="n">
        <f aca="false">AA243</f>
        <v>0</v>
      </c>
      <c r="X243" s="177" t="n">
        <f aca="false">AB243</f>
        <v>0</v>
      </c>
      <c r="Y243" s="178"/>
      <c r="Z243" s="179" t="n">
        <v>375061.31</v>
      </c>
      <c r="AA243" s="179" t="n">
        <v>0</v>
      </c>
      <c r="AB243" s="179" t="n">
        <f aca="false">AA243/Z243*100</f>
        <v>0</v>
      </c>
      <c r="AC243" s="179" t="n">
        <v>0</v>
      </c>
      <c r="AD243" s="179" t="n">
        <v>0</v>
      </c>
      <c r="AE243" s="179" t="n">
        <v>0</v>
      </c>
    </row>
    <row r="244" customFormat="false" ht="40.5" hidden="false" customHeight="true" outlineLevel="0" collapsed="false">
      <c r="A244" s="202"/>
      <c r="B244" s="170" t="s">
        <v>55</v>
      </c>
      <c r="C244" s="171"/>
      <c r="D244" s="171"/>
      <c r="E244" s="171"/>
      <c r="F244" s="171"/>
      <c r="G244" s="171"/>
      <c r="H244" s="171"/>
      <c r="I244" s="171"/>
      <c r="J244" s="171"/>
      <c r="K244" s="171"/>
      <c r="L244" s="171" t="s">
        <v>559</v>
      </c>
      <c r="M244" s="171" t="s">
        <v>560</v>
      </c>
      <c r="N244" s="171" t="n">
        <v>870</v>
      </c>
      <c r="O244" s="171" t="n">
        <v>10101</v>
      </c>
      <c r="P244" s="203"/>
      <c r="Q244" s="203"/>
      <c r="R244" s="203" t="s">
        <v>561</v>
      </c>
      <c r="S244" s="203" t="s">
        <v>562</v>
      </c>
      <c r="T244" s="175"/>
      <c r="U244" s="175"/>
      <c r="V244" s="176" t="n">
        <f aca="false">Z244+AC244</f>
        <v>23801916.98</v>
      </c>
      <c r="W244" s="176" t="n">
        <f aca="false">AA244+AD244</f>
        <v>8116326.07</v>
      </c>
      <c r="X244" s="177" t="n">
        <f aca="false">W244/V244*100</f>
        <v>34.0994638239428</v>
      </c>
      <c r="Y244" s="204"/>
      <c r="Z244" s="205" t="n">
        <f aca="false">Z16+Z237</f>
        <v>18399095.44</v>
      </c>
      <c r="AA244" s="205" t="n">
        <f aca="false">AA16+AA237</f>
        <v>7530888.25</v>
      </c>
      <c r="AB244" s="179" t="n">
        <f aca="false">AA244/Z244*100</f>
        <v>40.9307526805242</v>
      </c>
      <c r="AC244" s="179" t="n">
        <f aca="false">AC16+AC237</f>
        <v>5402821.54</v>
      </c>
      <c r="AD244" s="179" t="n">
        <f aca="false">AD16+AD237</f>
        <v>585437.82</v>
      </c>
      <c r="AE244" s="179" t="n">
        <f aca="false">AD244/AC244*100</f>
        <v>10.8357793361429</v>
      </c>
    </row>
  </sheetData>
  <mergeCells count="248">
    <mergeCell ref="AA2:AE5"/>
    <mergeCell ref="A7:X7"/>
    <mergeCell ref="A8:X8"/>
    <mergeCell ref="A9:X9"/>
    <mergeCell ref="A10:X10"/>
    <mergeCell ref="A11:X11"/>
    <mergeCell ref="A13:A14"/>
    <mergeCell ref="B13:B14"/>
    <mergeCell ref="P13:U13"/>
    <mergeCell ref="V13:X13"/>
    <mergeCell ref="Z13:AB13"/>
    <mergeCell ref="AC13:AE13"/>
    <mergeCell ref="P14:T14"/>
    <mergeCell ref="P15:T15"/>
    <mergeCell ref="C16:K16"/>
    <mergeCell ref="P16:S16"/>
    <mergeCell ref="C17:K17"/>
    <mergeCell ref="P17:S17"/>
    <mergeCell ref="C18:K18"/>
    <mergeCell ref="P18:S18"/>
    <mergeCell ref="P19:S19"/>
    <mergeCell ref="P20:S20"/>
    <mergeCell ref="P21:S21"/>
    <mergeCell ref="P22:Q22"/>
    <mergeCell ref="P23:Q23"/>
    <mergeCell ref="P24:Q24"/>
    <mergeCell ref="C25:K25"/>
    <mergeCell ref="P25:S25"/>
    <mergeCell ref="P26:S26"/>
    <mergeCell ref="P27:S27"/>
    <mergeCell ref="P28:Q28"/>
    <mergeCell ref="P29:Q29"/>
    <mergeCell ref="P30:Q30"/>
    <mergeCell ref="P31:S31"/>
    <mergeCell ref="P32:S32"/>
    <mergeCell ref="P33:S33"/>
    <mergeCell ref="C34:K34"/>
    <mergeCell ref="P34:S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S57"/>
    <mergeCell ref="P58:Q58"/>
    <mergeCell ref="P59:Q59"/>
    <mergeCell ref="P60:Q60"/>
    <mergeCell ref="P61:S61"/>
    <mergeCell ref="P62:S62"/>
    <mergeCell ref="P63:S63"/>
    <mergeCell ref="P64:S64"/>
    <mergeCell ref="P65:S65"/>
    <mergeCell ref="P66:S66"/>
    <mergeCell ref="P67:S67"/>
    <mergeCell ref="P68:S68"/>
    <mergeCell ref="P69:Q69"/>
    <mergeCell ref="P70:S70"/>
    <mergeCell ref="P71:S71"/>
    <mergeCell ref="P72:S72"/>
    <mergeCell ref="P73:S73"/>
    <mergeCell ref="P74:S74"/>
    <mergeCell ref="P75:S75"/>
    <mergeCell ref="P76:S76"/>
    <mergeCell ref="P77:S77"/>
    <mergeCell ref="P78:S78"/>
    <mergeCell ref="P79:S79"/>
    <mergeCell ref="P80:S80"/>
    <mergeCell ref="P81:S81"/>
    <mergeCell ref="P82:S82"/>
    <mergeCell ref="P83:S83"/>
    <mergeCell ref="P84:S84"/>
    <mergeCell ref="P85:S85"/>
    <mergeCell ref="P86:S86"/>
    <mergeCell ref="P87:S87"/>
    <mergeCell ref="P88:S88"/>
    <mergeCell ref="P89:S89"/>
    <mergeCell ref="P90:Q90"/>
    <mergeCell ref="P91:Q91"/>
    <mergeCell ref="P92:Q92"/>
    <mergeCell ref="P93:S93"/>
    <mergeCell ref="P94:S94"/>
    <mergeCell ref="P95:S95"/>
    <mergeCell ref="P96:S96"/>
    <mergeCell ref="P97:Q97"/>
    <mergeCell ref="P98:Q98"/>
    <mergeCell ref="P99:Q99"/>
    <mergeCell ref="P100:Q100"/>
    <mergeCell ref="P101:Q101"/>
    <mergeCell ref="P102:Q102"/>
    <mergeCell ref="P103:S103"/>
    <mergeCell ref="P104:S104"/>
    <mergeCell ref="P105:Q105"/>
    <mergeCell ref="P106:Q106"/>
    <mergeCell ref="P107:S107"/>
    <mergeCell ref="P108:S108"/>
    <mergeCell ref="P109:S109"/>
    <mergeCell ref="P110:Q110"/>
    <mergeCell ref="P111:Q111"/>
    <mergeCell ref="P112:R112"/>
    <mergeCell ref="P113:Q113"/>
    <mergeCell ref="P114:Q114"/>
    <mergeCell ref="P115:R115"/>
    <mergeCell ref="P116:S116"/>
    <mergeCell ref="P117:S117"/>
    <mergeCell ref="P118:S118"/>
    <mergeCell ref="P119:S119"/>
    <mergeCell ref="P120:S120"/>
    <mergeCell ref="P121:Q121"/>
    <mergeCell ref="P122:Q122"/>
    <mergeCell ref="P123:Q123"/>
    <mergeCell ref="P124:S124"/>
    <mergeCell ref="P125:S125"/>
    <mergeCell ref="P126:Q126"/>
    <mergeCell ref="P127:S127"/>
    <mergeCell ref="P128:S128"/>
    <mergeCell ref="P129:S129"/>
    <mergeCell ref="P130:S130"/>
    <mergeCell ref="P131:Q131"/>
    <mergeCell ref="P132:Q132"/>
    <mergeCell ref="P133:Q133"/>
    <mergeCell ref="P134:S134"/>
    <mergeCell ref="P135:S135"/>
    <mergeCell ref="P136:S136"/>
    <mergeCell ref="P137:S137"/>
    <mergeCell ref="P138:Q138"/>
    <mergeCell ref="P139:S139"/>
    <mergeCell ref="P140:S140"/>
    <mergeCell ref="P141:S141"/>
    <mergeCell ref="P142:S142"/>
    <mergeCell ref="P143:S143"/>
    <mergeCell ref="P144:S144"/>
    <mergeCell ref="P145:S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S163"/>
    <mergeCell ref="P164:S164"/>
    <mergeCell ref="P165:S165"/>
    <mergeCell ref="P166:S166"/>
    <mergeCell ref="P167:S167"/>
    <mergeCell ref="P168:S168"/>
    <mergeCell ref="P169:S169"/>
    <mergeCell ref="P170:S170"/>
    <mergeCell ref="P171:S171"/>
    <mergeCell ref="P172:S172"/>
    <mergeCell ref="P173:S173"/>
    <mergeCell ref="P174:S174"/>
    <mergeCell ref="P175:S175"/>
    <mergeCell ref="P176:S176"/>
    <mergeCell ref="P177:Q177"/>
    <mergeCell ref="P178:Q178"/>
    <mergeCell ref="P179:S179"/>
    <mergeCell ref="P180:S180"/>
    <mergeCell ref="P181:S181"/>
    <mergeCell ref="P182:S182"/>
    <mergeCell ref="P183:S183"/>
    <mergeCell ref="P184:S184"/>
    <mergeCell ref="P185:Q185"/>
    <mergeCell ref="P186:Q186"/>
    <mergeCell ref="P187:Q187"/>
    <mergeCell ref="P188:Q188"/>
    <mergeCell ref="P189:S189"/>
    <mergeCell ref="P190:S190"/>
    <mergeCell ref="P191:T191"/>
    <mergeCell ref="P192:S192"/>
    <mergeCell ref="P193:S193"/>
    <mergeCell ref="P194:Q194"/>
    <mergeCell ref="P195:Q195"/>
    <mergeCell ref="P196:Q196"/>
    <mergeCell ref="P197:S197"/>
    <mergeCell ref="P198:S198"/>
    <mergeCell ref="P199:Q199"/>
    <mergeCell ref="P200:Q200"/>
    <mergeCell ref="P201:Q201"/>
    <mergeCell ref="P202:S202"/>
    <mergeCell ref="P203:S203"/>
    <mergeCell ref="P204:S204"/>
    <mergeCell ref="P205:Q205"/>
    <mergeCell ref="P206:Q206"/>
    <mergeCell ref="P207:Q207"/>
    <mergeCell ref="P208:Q208"/>
    <mergeCell ref="P209:Q209"/>
    <mergeCell ref="P210:Q210"/>
    <mergeCell ref="P211:Q211"/>
    <mergeCell ref="P212:Q212"/>
    <mergeCell ref="P213:Q213"/>
    <mergeCell ref="P214:Q214"/>
    <mergeCell ref="P215:Q215"/>
    <mergeCell ref="P216:Q216"/>
    <mergeCell ref="P217:Q217"/>
    <mergeCell ref="P218:Q218"/>
    <mergeCell ref="P219:Q219"/>
    <mergeCell ref="P220:Q220"/>
    <mergeCell ref="P221:Q221"/>
    <mergeCell ref="P222:Q222"/>
    <mergeCell ref="P223:Q223"/>
    <mergeCell ref="P224:Q224"/>
    <mergeCell ref="P225:Q225"/>
    <mergeCell ref="P226:Q226"/>
    <mergeCell ref="P227:Q227"/>
    <mergeCell ref="P228:Q228"/>
    <mergeCell ref="P229:Q229"/>
    <mergeCell ref="P230:Q230"/>
    <mergeCell ref="P231:Q231"/>
    <mergeCell ref="P232:Q232"/>
    <mergeCell ref="P233:Q233"/>
    <mergeCell ref="P234:Q234"/>
    <mergeCell ref="P235:Q235"/>
    <mergeCell ref="P236:Q236"/>
    <mergeCell ref="P237:Q237"/>
    <mergeCell ref="P238:Q238"/>
    <mergeCell ref="P239:Q239"/>
    <mergeCell ref="P240:Q240"/>
    <mergeCell ref="P241:Q241"/>
    <mergeCell ref="P242:Q242"/>
    <mergeCell ref="P243:Q243"/>
    <mergeCell ref="P244:Q244"/>
  </mergeCells>
  <printOptions headings="false" gridLines="false" gridLinesSet="true" horizontalCentered="false" verticalCentered="false"/>
  <pageMargins left="0.4375" right="0.422222222222222" top="0.341666666666667" bottom="0.445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7-07T04:03:36Z</cp:lastPrinted>
  <dcterms:modified xsi:type="dcterms:W3CDTF">2022-07-07T04:13:29Z</dcterms:modified>
  <cp:revision>0</cp:revision>
  <dc:subject/>
  <dc:title/>
</cp:coreProperties>
</file>