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т БР_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43">
  <si>
    <t xml:space="preserve">Приложение № 3                                                                                                    к постановлению Администрации Ачаирского сельского поселения Омского муниципального района Омской области от 06.07.2022 № 54</t>
  </si>
  <si>
    <t xml:space="preserve">Информация об исполнении бюджета Ачаирского сельского поселения Омского муниципального района Омской области по разделам и подразделам классификации расходов бюджетов за 2 квартал 2022 года</t>
  </si>
  <si>
    <t xml:space="preserve">руб.</t>
  </si>
  <si>
    <t xml:space="preserve">Наименование показателя</t>
  </si>
  <si>
    <t xml:space="preserve">КВСР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Роспись ПБС на год</t>
  </si>
  <si>
    <t xml:space="preserve">Объем бюджета</t>
  </si>
  <si>
    <t xml:space="preserve">в т.ч. за счет налоговых и неналоговых доходов, поступлений нецелевого характера</t>
  </si>
  <si>
    <t xml:space="preserve">в т.ч. за счет поступлений целевого характера</t>
  </si>
  <si>
    <t xml:space="preserve">№ бюджетного обязательства</t>
  </si>
  <si>
    <t xml:space="preserve">роспись (БА)</t>
  </si>
  <si>
    <t xml:space="preserve">утвержденные бюджетные назначения</t>
  </si>
  <si>
    <t xml:space="preserve">ЛБО на год</t>
  </si>
  <si>
    <t xml:space="preserve">расход без БО (не по договорам)</t>
  </si>
  <si>
    <t xml:space="preserve">остаток росписи (БА) для учета БО (12-17-14)</t>
  </si>
  <si>
    <t xml:space="preserve">остаток ЛБО для учета БО (13-17-14)</t>
  </si>
  <si>
    <t xml:space="preserve">Остаток росписи, который можно двигать</t>
  </si>
  <si>
    <t xml:space="preserve">сумма БО на год</t>
  </si>
  <si>
    <t xml:space="preserve">расход по БО</t>
  </si>
  <si>
    <t xml:space="preserve">остаток БО (14-15)</t>
  </si>
  <si>
    <t xml:space="preserve">Зачислено ОФ</t>
  </si>
  <si>
    <t xml:space="preserve">исполнено</t>
  </si>
  <si>
    <t xml:space="preserve">процент исполнения</t>
  </si>
  <si>
    <t xml:space="preserve">КазнРеестрВозврРасходЗаПериод</t>
  </si>
  <si>
    <t xml:space="preserve">КазнРеестрРасходЗаПериод</t>
  </si>
  <si>
    <t xml:space="preserve">Приход за период</t>
  </si>
  <si>
    <t xml:space="preserve">Возврат прихода за период</t>
  </si>
  <si>
    <t xml:space="preserve">КазнРеестрВозврПриходЗаПериод</t>
  </si>
  <si>
    <t xml:space="preserve">КазнФактВозврРасходЗаПериод</t>
  </si>
  <si>
    <t xml:space="preserve">КазнФактРасходЗаПериод</t>
  </si>
  <si>
    <t xml:space="preserve">индекс</t>
  </si>
  <si>
    <t xml:space="preserve">Администрация Ачаирского сельского поселения Омского муниципального района Омской области</t>
  </si>
  <si>
    <t xml:space="preserve">Администрация Ачаирского сельского поселения 602.01.001.1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Ачаирского сельского поселения Омского муниципального района Омской области "Развитие социально - экономического потенциала Ачаирского сельского поселения Омского муниципального района Омской области на 2016 - 2021 годы"</t>
  </si>
  <si>
    <t xml:space="preserve">02</t>
  </si>
  <si>
    <t xml:space="preserve">Подпрограмма "Совершенствование муниципального управления в Ачаирском сельском поселении Омского муниципального района Омской области на 2016 - 2021 годы"</t>
  </si>
  <si>
    <t xml:space="preserve">6</t>
  </si>
  <si>
    <t xml:space="preserve">Повышение эффективности деятельности Администрации Ачаирского сельского поселения Ом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Формирование и использование средств резервных фондов</t>
  </si>
  <si>
    <t xml:space="preserve">2997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Подпрограмма 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Муниципальная программа Ачаирского сельского поселения Омского муниципального района Омской области "Развитие социально - экономического потенциала Ачаирского сельского поселения Омского муниципального района Омской области на 2014 - 2020 годы"</t>
  </si>
  <si>
    <t xml:space="preserve">Подпрограмма "Совершенствование муниципального управления в Ачаирском сельском поселении Омского муниципального района Омской области на 2014 - 2020 годы"</t>
  </si>
  <si>
    <t xml:space="preserve">Прочая 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Организация материально - технического обеспечения и хозяйственного обеспечения деятельности Администрации</t>
  </si>
  <si>
    <t xml:space="preserve">2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80</t>
  </si>
  <si>
    <t xml:space="preserve">Материально-техническое обеспечение народных дружин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Подпрограмма "Управление муниципальной собственностью Ачаирского сельского поселения "</t>
  </si>
  <si>
    <t xml:space="preserve">Формирование и развитие муниципальной собственности</t>
  </si>
  <si>
    <t xml:space="preserve">Ремонт и содержание объектов муниципальной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Ачаирского сельского поселения Омского муниципального района Омской области "Развитие социально-экономического потенциала Ачаир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Ачаирском сельском поселении Омского муниципального района Омской области на 2014-2020 годы"</t>
  </si>
  <si>
    <t xml:space="preserve">Национальная экономика</t>
  </si>
  <si>
    <t xml:space="preserve">Дорожное хозяйство (дорожные фонды)</t>
  </si>
  <si>
    <t xml:space="preserve">Подпрограмма "Поддержка дорожного хозяйства Ачаирского сельского поселения Омского муниципального района Омской области на 2016 - 2021 годы"</t>
  </si>
  <si>
    <t xml:space="preserve">1</t>
  </si>
  <si>
    <t xml:space="preserve">Содержание автомобильных дорог общего пользования в сельском поселении</t>
  </si>
  <si>
    <t xml:space="preserve">Организация ремонта автомобильных дорог местного значения</t>
  </si>
  <si>
    <t xml:space="preserve">10010</t>
  </si>
  <si>
    <t xml:space="preserve">Повышение безопасности дорожного движения в границах Ачаирского сельского поселения</t>
  </si>
  <si>
    <t xml:space="preserve">Содержание автомобильных дорог</t>
  </si>
  <si>
    <t xml:space="preserve">20010</t>
  </si>
  <si>
    <t xml:space="preserve">Другие вопросы в области национальной экономики</t>
  </si>
  <si>
    <t xml:space="preserve">Подпрограмма "Управление муниципальной собственностью Дружинского сельского поселения "</t>
  </si>
  <si>
    <t xml:space="preserve">8</t>
  </si>
  <si>
    <t xml:space="preserve">Мероприятия по землеустройству и землепользованию</t>
  </si>
  <si>
    <t xml:space="preserve">Субсидии местным бюджетам на капитальный ремонт, ремонт автомобильных дорог общего лпользования местного значениях в поселениях</t>
  </si>
  <si>
    <t xml:space="preserve">S0340</t>
  </si>
  <si>
    <t xml:space="preserve">Жилищно-коммунальное хозяйство</t>
  </si>
  <si>
    <t xml:space="preserve">Коммунальное хозяйство</t>
  </si>
  <si>
    <t xml:space="preserve">7</t>
  </si>
  <si>
    <t xml:space="preserve">Выполнение части полномочий в сфере водоснабжения населения и водоотведе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еализация отдельных полномочий по решению вопросов местного значения</t>
  </si>
  <si>
    <t xml:space="preserve">Осуществление мероприятий по водоснабжению населения и водоотведению</t>
  </si>
  <si>
    <t xml:space="preserve">20060</t>
  </si>
  <si>
    <t xml:space="preserve">Благоустройство</t>
  </si>
  <si>
    <t xml:space="preserve">Подпрограмма "Развитие жилищно - коммунального хозяйства Ачаирского сельского поселения Омского муниципального района Омской области на 2016 - 2021 годы"</t>
  </si>
  <si>
    <t xml:space="preserve">2</t>
  </si>
  <si>
    <t xml:space="preserve">Благоустройство Ачаирского сельского поселения</t>
  </si>
  <si>
    <t xml:space="preserve">Мероприятия по организации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20030</t>
  </si>
  <si>
    <t xml:space="preserve">Прочие мероприятия по благоустройству поселения</t>
  </si>
  <si>
    <t xml:space="preserve">Образование</t>
  </si>
  <si>
    <t xml:space="preserve">Молодежная политика и оздоровление детей</t>
  </si>
  <si>
    <t xml:space="preserve">Подпрограмма "Оказание качественных услуг в социально - культурной сфере, повышение их доступности для населения Ачаирского сельского поселения Омского муниципального района Омской области на 2016 - 2021 годы"</t>
  </si>
  <si>
    <t xml:space="preserve">3</t>
  </si>
  <si>
    <t xml:space="preserve">Реализация молодежной политики на территории поселения</t>
  </si>
  <si>
    <t xml:space="preserve">Организационно - воспитательная работа с молодежью. Проведение мероприятий для детей и молодежи.</t>
  </si>
  <si>
    <t xml:space="preserve">Культура, кинематография</t>
  </si>
  <si>
    <t xml:space="preserve">Культура</t>
  </si>
  <si>
    <t xml:space="preserve">Развитие творческого потенциала поселения</t>
  </si>
  <si>
    <t xml:space="preserve">Организация проведения областных, районных и сельских культурных мероприятий</t>
  </si>
  <si>
    <t xml:space="preserve">Организация и проведение областных, районных и сельских культурных мероприятий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1002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Организация физкультурно - оздоровительной работы</t>
  </si>
  <si>
    <t xml:space="preserve">244</t>
  </si>
  <si>
    <t xml:space="preserve">Ачаирское СП</t>
  </si>
  <si>
    <t xml:space="preserve">(расшифровка подписи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"/>
    <numFmt numFmtId="166" formatCode="00;&quot;&quot;;&quot;&quot;"/>
    <numFmt numFmtId="167" formatCode="00;&quot;&quot;;00"/>
    <numFmt numFmtId="168" formatCode="0;&quot;&quot;;0"/>
    <numFmt numFmtId="169" formatCode="00000;&quot;&quot;;00000"/>
    <numFmt numFmtId="170" formatCode="000;&quot;&quot;;&quot;&quot;"/>
    <numFmt numFmtId="171" formatCode="#,##0.00;[RED]\-#,##0.00;0.00"/>
    <numFmt numFmtId="172" formatCode="#,##0.00"/>
    <numFmt numFmtId="173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90" wrapText="true" indent="0" shrinkToFit="false"/>
      <protection locked="true" hidden="true"/>
    </xf>
    <xf numFmtId="164" fontId="8" fillId="0" borderId="2" xfId="2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3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3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3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3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3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15"/>
  <sheetViews>
    <sheetView showFormulas="false" showGridLines="false" showRowColHeaders="true" showZeros="true" rightToLeft="false" tabSelected="true" showOutlineSymbols="true" defaultGridColor="true" view="normal" topLeftCell="T1" colorId="64" zoomScale="120" zoomScaleNormal="120" zoomScalePageLayoutView="120" workbookViewId="0">
      <selection pane="topLeft" activeCell="BJ5" activeCellId="0" sqref="BJ5"/>
    </sheetView>
  </sheetViews>
  <sheetFormatPr defaultColWidth="9.13671875" defaultRowHeight="12.75" zeroHeight="false" outlineLevelRow="0" outlineLevelCol="0"/>
  <cols>
    <col collapsed="false" customWidth="true" hidden="true" outlineLevel="0" max="17" min="1" style="1" width="8.96"/>
    <col collapsed="false" customWidth="true" hidden="true" outlineLevel="0" max="18" min="18" style="1" width="0.41"/>
    <col collapsed="false" customWidth="true" hidden="false" outlineLevel="0" max="19" min="19" style="1" width="45.42"/>
    <col collapsed="false" customWidth="true" hidden="false" outlineLevel="0" max="20" min="20" style="1" width="4.56"/>
    <col collapsed="false" customWidth="true" hidden="false" outlineLevel="0" max="21" min="21" style="1" width="4.28"/>
    <col collapsed="false" customWidth="true" hidden="false" outlineLevel="0" max="22" min="22" style="1" width="3.56"/>
    <col collapsed="false" customWidth="true" hidden="true" outlineLevel="0" max="25" min="23" style="1" width="2.84"/>
    <col collapsed="false" customWidth="true" hidden="true" outlineLevel="0" max="26" min="26" style="1" width="5.28"/>
    <col collapsed="false" customWidth="true" hidden="true" outlineLevel="0" max="27" min="27" style="1" width="2.99"/>
    <col collapsed="false" customWidth="true" hidden="true" outlineLevel="0" max="29" min="28" style="1" width="8.96"/>
    <col collapsed="false" customWidth="true" hidden="false" outlineLevel="0" max="30" min="30" style="1" width="9.41"/>
    <col collapsed="false" customWidth="true" hidden="true" outlineLevel="0" max="31" min="31" style="1" width="10.85"/>
    <col collapsed="false" customWidth="true" hidden="true" outlineLevel="0" max="34" min="32" style="1" width="9.99"/>
    <col collapsed="false" customWidth="true" hidden="true" outlineLevel="0" max="35" min="35" style="1" width="8.96"/>
    <col collapsed="false" customWidth="true" hidden="true" outlineLevel="0" max="39" min="36" style="1" width="9.99"/>
    <col collapsed="false" customWidth="true" hidden="false" outlineLevel="0" max="40" min="40" style="1" width="8.41"/>
    <col collapsed="false" customWidth="true" hidden="false" outlineLevel="0" max="41" min="41" style="1" width="5.71"/>
    <col collapsed="false" customWidth="true" hidden="true" outlineLevel="0" max="57" min="42" style="1" width="8.96"/>
    <col collapsed="false" customWidth="true" hidden="false" outlineLevel="0" max="58" min="58" style="1" width="9.28"/>
    <col collapsed="false" customWidth="true" hidden="false" outlineLevel="0" max="59" min="59" style="1" width="8.99"/>
    <col collapsed="false" customWidth="true" hidden="false" outlineLevel="0" max="60" min="60" style="1" width="4.99"/>
    <col collapsed="false" customWidth="true" hidden="false" outlineLevel="0" max="61" min="61" style="1" width="8.28"/>
    <col collapsed="false" customWidth="true" hidden="false" outlineLevel="0" max="62" min="62" style="1" width="7.56"/>
    <col collapsed="false" customWidth="true" hidden="false" outlineLevel="0" max="63" min="63" style="1" width="5.85"/>
    <col collapsed="false" customWidth="false" hidden="false" outlineLevel="0" max="257" min="64" style="1" width="9.14"/>
  </cols>
  <sheetData>
    <row r="1" customFormat="false" ht="4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4"/>
      <c r="AO1" s="4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5" t="s">
        <v>0</v>
      </c>
      <c r="BG1" s="5"/>
      <c r="BH1" s="5"/>
      <c r="BI1" s="5"/>
      <c r="BJ1" s="5"/>
      <c r="BK1" s="5"/>
    </row>
    <row r="2" customFormat="false" ht="22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 t="s">
        <v>1</v>
      </c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</row>
    <row r="3" customFormat="false" ht="11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9" t="s">
        <v>2</v>
      </c>
    </row>
    <row r="4" customFormat="false" ht="39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 t="s">
        <v>3</v>
      </c>
      <c r="T4" s="12" t="s">
        <v>4</v>
      </c>
      <c r="U4" s="12" t="s">
        <v>5</v>
      </c>
      <c r="V4" s="12" t="s">
        <v>6</v>
      </c>
      <c r="W4" s="12" t="s">
        <v>7</v>
      </c>
      <c r="X4" s="12"/>
      <c r="Y4" s="12"/>
      <c r="Z4" s="12"/>
      <c r="AA4" s="12" t="s">
        <v>8</v>
      </c>
      <c r="AB4" s="13"/>
      <c r="AC4" s="12" t="s">
        <v>9</v>
      </c>
      <c r="AD4" s="12" t="s">
        <v>10</v>
      </c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5" t="s">
        <v>11</v>
      </c>
      <c r="BG4" s="15"/>
      <c r="BH4" s="15"/>
      <c r="BI4" s="16" t="s">
        <v>12</v>
      </c>
      <c r="BJ4" s="16"/>
      <c r="BK4" s="16"/>
    </row>
    <row r="5" customFormat="false" ht="51.75" hidden="false" customHeight="true" outlineLevel="0" collapsed="false">
      <c r="A5" s="17" t="s">
        <v>3</v>
      </c>
      <c r="B5" s="17" t="s">
        <v>3</v>
      </c>
      <c r="C5" s="17" t="s">
        <v>3</v>
      </c>
      <c r="D5" s="17"/>
      <c r="E5" s="17" t="s">
        <v>3</v>
      </c>
      <c r="F5" s="17" t="s">
        <v>3</v>
      </c>
      <c r="G5" s="17" t="s">
        <v>3</v>
      </c>
      <c r="H5" s="17" t="s">
        <v>3</v>
      </c>
      <c r="I5" s="17" t="s">
        <v>3</v>
      </c>
      <c r="J5" s="17"/>
      <c r="K5" s="17" t="s">
        <v>3</v>
      </c>
      <c r="L5" s="17" t="s">
        <v>3</v>
      </c>
      <c r="M5" s="17" t="s">
        <v>3</v>
      </c>
      <c r="N5" s="17" t="s">
        <v>3</v>
      </c>
      <c r="O5" s="17" t="s">
        <v>3</v>
      </c>
      <c r="P5" s="17" t="s">
        <v>3</v>
      </c>
      <c r="Q5" s="17"/>
      <c r="R5" s="17" t="s">
        <v>3</v>
      </c>
      <c r="S5" s="11"/>
      <c r="T5" s="12"/>
      <c r="U5" s="12"/>
      <c r="V5" s="12"/>
      <c r="W5" s="12"/>
      <c r="X5" s="12"/>
      <c r="Y5" s="12"/>
      <c r="Z5" s="12"/>
      <c r="AA5" s="12"/>
      <c r="AB5" s="12" t="s">
        <v>13</v>
      </c>
      <c r="AC5" s="12" t="s">
        <v>14</v>
      </c>
      <c r="AD5" s="18" t="s">
        <v>15</v>
      </c>
      <c r="AE5" s="18" t="s">
        <v>16</v>
      </c>
      <c r="AF5" s="18" t="s">
        <v>17</v>
      </c>
      <c r="AG5" s="18" t="s">
        <v>18</v>
      </c>
      <c r="AH5" s="18" t="s">
        <v>19</v>
      </c>
      <c r="AI5" s="19" t="s">
        <v>20</v>
      </c>
      <c r="AJ5" s="18" t="s">
        <v>21</v>
      </c>
      <c r="AK5" s="18" t="s">
        <v>22</v>
      </c>
      <c r="AL5" s="18" t="s">
        <v>23</v>
      </c>
      <c r="AM5" s="18" t="s">
        <v>24</v>
      </c>
      <c r="AN5" s="18" t="s">
        <v>25</v>
      </c>
      <c r="AO5" s="18" t="s">
        <v>26</v>
      </c>
      <c r="AP5" s="20" t="s">
        <v>27</v>
      </c>
      <c r="AQ5" s="21" t="s">
        <v>28</v>
      </c>
      <c r="AR5" s="21" t="s">
        <v>29</v>
      </c>
      <c r="AS5" s="22" t="s">
        <v>30</v>
      </c>
      <c r="AT5" s="23" t="s">
        <v>31</v>
      </c>
      <c r="AU5" s="23" t="s">
        <v>32</v>
      </c>
      <c r="AV5" s="23" t="s">
        <v>33</v>
      </c>
      <c r="AW5" s="23" t="s">
        <v>34</v>
      </c>
      <c r="AX5" s="24"/>
      <c r="AY5" s="24"/>
      <c r="AZ5" s="24"/>
      <c r="BA5" s="24"/>
      <c r="BB5" s="24"/>
      <c r="BC5" s="24"/>
      <c r="BD5" s="24"/>
      <c r="BE5" s="24"/>
      <c r="BF5" s="25" t="s">
        <v>15</v>
      </c>
      <c r="BG5" s="26" t="s">
        <v>25</v>
      </c>
      <c r="BH5" s="26" t="s">
        <v>26</v>
      </c>
      <c r="BI5" s="26" t="s">
        <v>15</v>
      </c>
      <c r="BJ5" s="26" t="s">
        <v>25</v>
      </c>
      <c r="BK5" s="26" t="s">
        <v>26</v>
      </c>
    </row>
    <row r="6" customFormat="false" ht="21.75" hidden="false" customHeight="true" outlineLevel="0" collapsed="false">
      <c r="A6" s="27" t="s">
        <v>35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8" t="n">
        <v>602</v>
      </c>
      <c r="U6" s="29" t="n">
        <v>0</v>
      </c>
      <c r="V6" s="30" t="n">
        <v>-1</v>
      </c>
      <c r="W6" s="31"/>
      <c r="X6" s="32"/>
      <c r="Y6" s="33"/>
      <c r="Z6" s="34"/>
      <c r="AA6" s="35" t="n">
        <v>-1</v>
      </c>
      <c r="AB6" s="13"/>
      <c r="AC6" s="36" t="n">
        <v>14715157.27</v>
      </c>
      <c r="AD6" s="37" t="n">
        <f aca="false">AD7</f>
        <v>23801916.98</v>
      </c>
      <c r="AE6" s="37" t="n">
        <f aca="false">AE7</f>
        <v>5445299.41</v>
      </c>
      <c r="AF6" s="37" t="n">
        <f aca="false">AF7</f>
        <v>1419191</v>
      </c>
      <c r="AG6" s="37" t="n">
        <f aca="false">AG7</f>
        <v>2908138.26</v>
      </c>
      <c r="AH6" s="37" t="n">
        <f aca="false">AH7</f>
        <v>2908138.26</v>
      </c>
      <c r="AI6" s="37" t="n">
        <f aca="false">AI7</f>
        <v>0</v>
      </c>
      <c r="AJ6" s="37" t="n">
        <f aca="false">AJ7</f>
        <v>1117970.15</v>
      </c>
      <c r="AK6" s="37" t="n">
        <f aca="false">AK7</f>
        <v>987612</v>
      </c>
      <c r="AL6" s="37" t="n">
        <f aca="false">AL7</f>
        <v>130358.15</v>
      </c>
      <c r="AM6" s="37" t="n">
        <f aca="false">AM7</f>
        <v>2527040.9</v>
      </c>
      <c r="AN6" s="37" t="n">
        <f aca="false">AN7</f>
        <v>8116326.07</v>
      </c>
      <c r="AO6" s="37" t="n">
        <f aca="false">AN6/AD6*100</f>
        <v>34.0994638239428</v>
      </c>
      <c r="AP6" s="38" t="n">
        <v>0</v>
      </c>
      <c r="AQ6" s="39" t="n">
        <v>6177451.13</v>
      </c>
      <c r="AR6" s="39" t="n">
        <v>6427691.7</v>
      </c>
      <c r="AS6" s="39" t="n">
        <v>0</v>
      </c>
      <c r="AT6" s="39" t="n">
        <v>0</v>
      </c>
      <c r="AU6" s="39" t="n">
        <v>0</v>
      </c>
      <c r="AV6" s="40" t="n">
        <v>6177451.13</v>
      </c>
      <c r="AW6" s="40"/>
      <c r="AX6" s="40"/>
      <c r="AY6" s="40"/>
      <c r="AZ6" s="40"/>
      <c r="BA6" s="40"/>
      <c r="BB6" s="40"/>
      <c r="BC6" s="40"/>
      <c r="BD6" s="40"/>
      <c r="BE6" s="40"/>
      <c r="BF6" s="37" t="n">
        <f aca="false">BF7</f>
        <v>18399095.44</v>
      </c>
      <c r="BG6" s="37" t="n">
        <f aca="false">BG7</f>
        <v>7530888.25</v>
      </c>
      <c r="BH6" s="41" t="n">
        <f aca="false">BG6/BF6*100</f>
        <v>40.9307526805242</v>
      </c>
      <c r="BI6" s="41" t="n">
        <f aca="false">BI7</f>
        <v>5402821.54</v>
      </c>
      <c r="BJ6" s="41" t="n">
        <f aca="false">BJ7</f>
        <v>585437.82</v>
      </c>
      <c r="BK6" s="41" t="n">
        <f aca="false">BJ6/BI6*100</f>
        <v>10.8357793361429</v>
      </c>
    </row>
    <row r="7" customFormat="false" ht="12" hidden="false" customHeight="true" outlineLevel="0" collapsed="false">
      <c r="A7" s="42"/>
      <c r="B7" s="27" t="s">
        <v>36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8" t="n">
        <v>602</v>
      </c>
      <c r="U7" s="29" t="n">
        <v>0</v>
      </c>
      <c r="V7" s="30" t="n">
        <v>-1</v>
      </c>
      <c r="W7" s="31"/>
      <c r="X7" s="32"/>
      <c r="Y7" s="33"/>
      <c r="Z7" s="34"/>
      <c r="AA7" s="35" t="n">
        <v>-1</v>
      </c>
      <c r="AB7" s="13"/>
      <c r="AC7" s="36" t="n">
        <v>5445299.41</v>
      </c>
      <c r="AD7" s="37" t="n">
        <f aca="false">BF7+BI7</f>
        <v>23801916.98</v>
      </c>
      <c r="AE7" s="37" t="n">
        <v>5445299.41</v>
      </c>
      <c r="AF7" s="37" t="n">
        <v>1419191</v>
      </c>
      <c r="AG7" s="37" t="n">
        <v>2908138.26</v>
      </c>
      <c r="AH7" s="37" t="n">
        <v>2908138.26</v>
      </c>
      <c r="AI7" s="37"/>
      <c r="AJ7" s="37" t="n">
        <v>1117970.15</v>
      </c>
      <c r="AK7" s="37" t="n">
        <v>987612</v>
      </c>
      <c r="AL7" s="37" t="n">
        <v>130358.15</v>
      </c>
      <c r="AM7" s="37" t="n">
        <v>2527040.9</v>
      </c>
      <c r="AN7" s="37" t="n">
        <f aca="false">BG7+BJ7</f>
        <v>8116326.07</v>
      </c>
      <c r="AO7" s="37" t="n">
        <f aca="false">AN7/AD7*100</f>
        <v>34.0994638239428</v>
      </c>
      <c r="AP7" s="38" t="n">
        <v>0</v>
      </c>
      <c r="AQ7" s="39" t="n">
        <v>2406803</v>
      </c>
      <c r="AR7" s="39" t="n">
        <v>2527040.9</v>
      </c>
      <c r="AS7" s="39" t="n">
        <v>0</v>
      </c>
      <c r="AT7" s="39" t="n">
        <v>0</v>
      </c>
      <c r="AU7" s="39" t="n">
        <v>0</v>
      </c>
      <c r="AV7" s="40" t="n">
        <v>2406803</v>
      </c>
      <c r="AW7" s="40"/>
      <c r="AX7" s="40"/>
      <c r="AY7" s="40"/>
      <c r="AZ7" s="40"/>
      <c r="BA7" s="40"/>
      <c r="BB7" s="40"/>
      <c r="BC7" s="40"/>
      <c r="BD7" s="40"/>
      <c r="BE7" s="40"/>
      <c r="BF7" s="37" t="n">
        <f aca="false">BF8+BF76+BF90+BF96+BF133+BF165+BF176+BF194+BF196</f>
        <v>18399095.44</v>
      </c>
      <c r="BG7" s="37" t="n">
        <f aca="false">BG8+BG76+BG90+BG96+BG133+BG165+BG176+BG194+BG196</f>
        <v>7530888.25</v>
      </c>
      <c r="BH7" s="41" t="n">
        <f aca="false">BG7/BF7*100</f>
        <v>40.9307526805242</v>
      </c>
      <c r="BI7" s="37" t="n">
        <f aca="false">BI8+BI76+BI90+BI96+BI133+BI165+BI176+BI194+BI196</f>
        <v>5402821.54</v>
      </c>
      <c r="BJ7" s="37" t="n">
        <f aca="false">BJ8+BJ76+BJ90+BJ96+BJ133+BJ165+BJ176+BJ194+BJ196</f>
        <v>585437.82</v>
      </c>
      <c r="BK7" s="41" t="n">
        <f aca="false">BJ7/BI7*100</f>
        <v>10.8357793361429</v>
      </c>
    </row>
    <row r="8" customFormat="false" ht="12.75" hidden="false" customHeight="true" outlineLevel="0" collapsed="false">
      <c r="A8" s="27" t="s">
        <v>37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8" t="n">
        <v>602</v>
      </c>
      <c r="U8" s="29" t="n">
        <v>1</v>
      </c>
      <c r="V8" s="30" t="n">
        <v>-1</v>
      </c>
      <c r="W8" s="31"/>
      <c r="X8" s="32"/>
      <c r="Y8" s="33"/>
      <c r="Z8" s="34"/>
      <c r="AA8" s="35" t="n">
        <v>-1</v>
      </c>
      <c r="AB8" s="13"/>
      <c r="AC8" s="36" t="n">
        <v>3136614.61</v>
      </c>
      <c r="AD8" s="37" t="n">
        <f aca="false">BF8+BI8</f>
        <v>10596191.25</v>
      </c>
      <c r="AE8" s="37" t="n">
        <v>3136614.61</v>
      </c>
      <c r="AF8" s="37" t="n">
        <v>1289001</v>
      </c>
      <c r="AG8" s="37" t="n">
        <v>1727393.61</v>
      </c>
      <c r="AH8" s="37" t="n">
        <v>1727393.61</v>
      </c>
      <c r="AI8" s="37"/>
      <c r="AJ8" s="37" t="n">
        <v>120220</v>
      </c>
      <c r="AK8" s="37" t="n">
        <v>120220</v>
      </c>
      <c r="AL8" s="37" t="n">
        <v>0</v>
      </c>
      <c r="AM8" s="37" t="n">
        <v>1417267</v>
      </c>
      <c r="AN8" s="37" t="n">
        <f aca="false">BG8+BJ8</f>
        <v>5352938.12</v>
      </c>
      <c r="AO8" s="37" t="n">
        <f aca="false">AN8/AD8*100</f>
        <v>50.5175679987845</v>
      </c>
      <c r="AP8" s="38" t="n">
        <v>0</v>
      </c>
      <c r="AQ8" s="39" t="n">
        <v>1409221</v>
      </c>
      <c r="AR8" s="39" t="n">
        <v>1417267</v>
      </c>
      <c r="AS8" s="39" t="n">
        <v>0</v>
      </c>
      <c r="AT8" s="39" t="n">
        <v>0</v>
      </c>
      <c r="AU8" s="39" t="n">
        <v>0</v>
      </c>
      <c r="AV8" s="40" t="n">
        <v>1409221</v>
      </c>
      <c r="AW8" s="40"/>
      <c r="AX8" s="40"/>
      <c r="AY8" s="40"/>
      <c r="AZ8" s="40"/>
      <c r="BA8" s="40"/>
      <c r="BB8" s="40"/>
      <c r="BC8" s="40"/>
      <c r="BD8" s="40"/>
      <c r="BE8" s="40"/>
      <c r="BF8" s="37" t="n">
        <f aca="false">BF9+BF14+BF18+BF37+BF44</f>
        <v>10523691.25</v>
      </c>
      <c r="BG8" s="37" t="n">
        <f aca="false">BG9+BG14+BG19+BG44+BG37+BG31</f>
        <v>5352938.12</v>
      </c>
      <c r="BH8" s="37" t="n">
        <f aca="false">BG8/BF8*100</f>
        <v>50.8655945222642</v>
      </c>
      <c r="BI8" s="41" t="n">
        <f aca="false">BI44</f>
        <v>72500</v>
      </c>
      <c r="BJ8" s="41" t="n">
        <f aca="false">BJ44</f>
        <v>0</v>
      </c>
      <c r="BK8" s="41" t="n">
        <v>0</v>
      </c>
    </row>
    <row r="9" customFormat="false" ht="21" hidden="false" customHeight="true" outlineLevel="0" collapsed="false">
      <c r="A9" s="27" t="s">
        <v>38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8" t="n">
        <v>602</v>
      </c>
      <c r="U9" s="29" t="n">
        <v>1</v>
      </c>
      <c r="V9" s="30" t="n">
        <v>2</v>
      </c>
      <c r="W9" s="31"/>
      <c r="X9" s="32"/>
      <c r="Y9" s="33"/>
      <c r="Z9" s="34"/>
      <c r="AA9" s="35" t="n">
        <v>-1</v>
      </c>
      <c r="AB9" s="13"/>
      <c r="AC9" s="36" t="n">
        <v>1157721.66</v>
      </c>
      <c r="AD9" s="37" t="n">
        <f aca="false">BF9+BI9</f>
        <v>1244552.02</v>
      </c>
      <c r="AE9" s="37" t="n">
        <v>1157721.66</v>
      </c>
      <c r="AF9" s="37" t="n">
        <v>353746.62</v>
      </c>
      <c r="AG9" s="37" t="n">
        <v>803975.04</v>
      </c>
      <c r="AH9" s="37" t="n">
        <v>803975.04</v>
      </c>
      <c r="AI9" s="37"/>
      <c r="AJ9" s="37" t="n">
        <v>0</v>
      </c>
      <c r="AK9" s="37" t="n">
        <v>0</v>
      </c>
      <c r="AL9" s="37" t="n">
        <v>0</v>
      </c>
      <c r="AM9" s="37" t="n">
        <v>353746.62</v>
      </c>
      <c r="AN9" s="37" t="n">
        <f aca="false">BG9+BJ9</f>
        <v>617109.3</v>
      </c>
      <c r="AO9" s="37" t="n">
        <f aca="false">AN9/AD9*100</f>
        <v>49.5848538335907</v>
      </c>
      <c r="AP9" s="38" t="n">
        <v>0</v>
      </c>
      <c r="AQ9" s="39" t="n">
        <v>353746.62</v>
      </c>
      <c r="AR9" s="39" t="n">
        <v>353746.62</v>
      </c>
      <c r="AS9" s="39" t="n">
        <v>0</v>
      </c>
      <c r="AT9" s="39" t="n">
        <v>0</v>
      </c>
      <c r="AU9" s="39" t="n">
        <v>0</v>
      </c>
      <c r="AV9" s="40" t="n">
        <v>353746.62</v>
      </c>
      <c r="AW9" s="40"/>
      <c r="AX9" s="40"/>
      <c r="AY9" s="40"/>
      <c r="AZ9" s="40"/>
      <c r="BA9" s="40"/>
      <c r="BB9" s="40"/>
      <c r="BC9" s="40"/>
      <c r="BD9" s="40"/>
      <c r="BE9" s="40"/>
      <c r="BF9" s="37" t="n">
        <v>1244552.02</v>
      </c>
      <c r="BG9" s="37" t="n">
        <v>617109.3</v>
      </c>
      <c r="BH9" s="37" t="n">
        <f aca="false">BG9/BF9*100</f>
        <v>49.5848538335907</v>
      </c>
      <c r="BI9" s="41" t="n">
        <v>0</v>
      </c>
      <c r="BJ9" s="41" t="n">
        <v>0</v>
      </c>
      <c r="BK9" s="41" t="n">
        <v>0</v>
      </c>
    </row>
    <row r="10" customFormat="false" ht="52.5" hidden="true" customHeight="true" outlineLevel="0" collapsed="false">
      <c r="A10" s="27" t="s">
        <v>39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8" t="n">
        <v>602</v>
      </c>
      <c r="U10" s="29" t="n">
        <v>1</v>
      </c>
      <c r="V10" s="30" t="n">
        <v>2</v>
      </c>
      <c r="W10" s="31" t="s">
        <v>40</v>
      </c>
      <c r="X10" s="32" t="n">
        <v>0</v>
      </c>
      <c r="Y10" s="33" t="n">
        <v>0</v>
      </c>
      <c r="Z10" s="34" t="n">
        <v>0</v>
      </c>
      <c r="AA10" s="35" t="n">
        <v>-1</v>
      </c>
      <c r="AB10" s="13"/>
      <c r="AC10" s="36" t="n">
        <v>1157721.66</v>
      </c>
      <c r="AD10" s="37" t="n">
        <f aca="false">BF10+BI10</f>
        <v>1192713.65</v>
      </c>
      <c r="AE10" s="37" t="n">
        <v>1157721.66</v>
      </c>
      <c r="AF10" s="37" t="n">
        <v>353746.62</v>
      </c>
      <c r="AG10" s="37" t="n">
        <v>803975.04</v>
      </c>
      <c r="AH10" s="37" t="n">
        <v>803975.04</v>
      </c>
      <c r="AI10" s="37"/>
      <c r="AJ10" s="37" t="n">
        <v>0</v>
      </c>
      <c r="AK10" s="37" t="n">
        <v>0</v>
      </c>
      <c r="AL10" s="37" t="n">
        <v>0</v>
      </c>
      <c r="AM10" s="37" t="n">
        <v>353746.62</v>
      </c>
      <c r="AN10" s="37" t="n">
        <f aca="false">BG10+BJ10</f>
        <v>268693.46</v>
      </c>
      <c r="AO10" s="37" t="n">
        <f aca="false">AN10/AD10*100</f>
        <v>22.5279101987304</v>
      </c>
      <c r="AP10" s="38" t="n">
        <v>0</v>
      </c>
      <c r="AQ10" s="39" t="n">
        <v>353746.62</v>
      </c>
      <c r="AR10" s="39" t="n">
        <v>353746.62</v>
      </c>
      <c r="AS10" s="39" t="n">
        <v>0</v>
      </c>
      <c r="AT10" s="39" t="n">
        <v>0</v>
      </c>
      <c r="AU10" s="39" t="n">
        <v>0</v>
      </c>
      <c r="AV10" s="40" t="n">
        <v>353746.62</v>
      </c>
      <c r="AW10" s="40"/>
      <c r="AX10" s="40"/>
      <c r="AY10" s="40"/>
      <c r="AZ10" s="40"/>
      <c r="BA10" s="40"/>
      <c r="BB10" s="40"/>
      <c r="BC10" s="40"/>
      <c r="BD10" s="40"/>
      <c r="BE10" s="40"/>
      <c r="BF10" s="37" t="n">
        <f aca="false">BF11</f>
        <v>1192713.65</v>
      </c>
      <c r="BG10" s="37" t="n">
        <f aca="false">BG11</f>
        <v>268693.46</v>
      </c>
      <c r="BH10" s="37" t="n">
        <f aca="false">BG10/BF10*100</f>
        <v>22.5279101987304</v>
      </c>
      <c r="BI10" s="41" t="n">
        <v>0</v>
      </c>
      <c r="BJ10" s="41" t="n">
        <v>0</v>
      </c>
      <c r="BK10" s="41" t="n">
        <v>0</v>
      </c>
    </row>
    <row r="11" customFormat="false" ht="33" hidden="true" customHeight="true" outlineLevel="0" collapsed="false">
      <c r="A11" s="27" t="s">
        <v>41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8" t="n">
        <v>602</v>
      </c>
      <c r="U11" s="29" t="n">
        <v>1</v>
      </c>
      <c r="V11" s="30" t="n">
        <v>2</v>
      </c>
      <c r="W11" s="31" t="s">
        <v>40</v>
      </c>
      <c r="X11" s="32" t="s">
        <v>42</v>
      </c>
      <c r="Y11" s="33" t="n">
        <v>0</v>
      </c>
      <c r="Z11" s="34" t="n">
        <v>0</v>
      </c>
      <c r="AA11" s="35" t="n">
        <v>-1</v>
      </c>
      <c r="AB11" s="13"/>
      <c r="AC11" s="36" t="n">
        <v>1157721.66</v>
      </c>
      <c r="AD11" s="37" t="n">
        <f aca="false">BF11+BI11</f>
        <v>1192713.65</v>
      </c>
      <c r="AE11" s="37" t="n">
        <v>1157721.66</v>
      </c>
      <c r="AF11" s="37" t="n">
        <v>353746.62</v>
      </c>
      <c r="AG11" s="37" t="n">
        <v>803975.04</v>
      </c>
      <c r="AH11" s="37" t="n">
        <v>803975.04</v>
      </c>
      <c r="AI11" s="37"/>
      <c r="AJ11" s="37" t="n">
        <v>0</v>
      </c>
      <c r="AK11" s="37" t="n">
        <v>0</v>
      </c>
      <c r="AL11" s="37" t="n">
        <v>0</v>
      </c>
      <c r="AM11" s="37" t="n">
        <v>353746.62</v>
      </c>
      <c r="AN11" s="37" t="n">
        <f aca="false">BG11+BJ11</f>
        <v>268693.46</v>
      </c>
      <c r="AO11" s="37" t="n">
        <f aca="false">AN11/AD11*100</f>
        <v>22.5279101987304</v>
      </c>
      <c r="AP11" s="38" t="n">
        <v>0</v>
      </c>
      <c r="AQ11" s="39" t="n">
        <v>353746.62</v>
      </c>
      <c r="AR11" s="39" t="n">
        <v>353746.62</v>
      </c>
      <c r="AS11" s="39" t="n">
        <v>0</v>
      </c>
      <c r="AT11" s="39" t="n">
        <v>0</v>
      </c>
      <c r="AU11" s="39" t="n">
        <v>0</v>
      </c>
      <c r="AV11" s="40" t="n">
        <v>353746.62</v>
      </c>
      <c r="AW11" s="40"/>
      <c r="AX11" s="40"/>
      <c r="AY11" s="40"/>
      <c r="AZ11" s="40"/>
      <c r="BA11" s="40"/>
      <c r="BB11" s="40"/>
      <c r="BC11" s="40"/>
      <c r="BD11" s="40"/>
      <c r="BE11" s="40"/>
      <c r="BF11" s="37" t="n">
        <f aca="false">BF12</f>
        <v>1192713.65</v>
      </c>
      <c r="BG11" s="37" t="n">
        <f aca="false">BG12</f>
        <v>268693.46</v>
      </c>
      <c r="BH11" s="37" t="n">
        <f aca="false">BG11/BF11*100</f>
        <v>22.5279101987304</v>
      </c>
      <c r="BI11" s="41" t="n">
        <v>0</v>
      </c>
      <c r="BJ11" s="41" t="n">
        <v>0</v>
      </c>
      <c r="BK11" s="41" t="n">
        <v>0</v>
      </c>
    </row>
    <row r="12" customFormat="false" ht="32.25" hidden="true" customHeight="true" outlineLevel="0" collapsed="false">
      <c r="A12" s="27" t="s">
        <v>4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8" t="n">
        <v>602</v>
      </c>
      <c r="U12" s="29" t="n">
        <v>1</v>
      </c>
      <c r="V12" s="30" t="n">
        <v>2</v>
      </c>
      <c r="W12" s="31" t="s">
        <v>40</v>
      </c>
      <c r="X12" s="32" t="s">
        <v>42</v>
      </c>
      <c r="Y12" s="33" t="s">
        <v>44</v>
      </c>
      <c r="Z12" s="34" t="n">
        <v>0</v>
      </c>
      <c r="AA12" s="35" t="n">
        <v>-1</v>
      </c>
      <c r="AB12" s="13"/>
      <c r="AC12" s="36" t="n">
        <v>1157721.66</v>
      </c>
      <c r="AD12" s="37" t="n">
        <f aca="false">BF12+BI12</f>
        <v>1192713.65</v>
      </c>
      <c r="AE12" s="37" t="n">
        <v>1157721.66</v>
      </c>
      <c r="AF12" s="37" t="n">
        <v>353746.62</v>
      </c>
      <c r="AG12" s="37" t="n">
        <v>803975.04</v>
      </c>
      <c r="AH12" s="37" t="n">
        <v>803975.04</v>
      </c>
      <c r="AI12" s="37"/>
      <c r="AJ12" s="37" t="n">
        <v>0</v>
      </c>
      <c r="AK12" s="37" t="n">
        <v>0</v>
      </c>
      <c r="AL12" s="37" t="n">
        <v>0</v>
      </c>
      <c r="AM12" s="37" t="n">
        <v>353746.62</v>
      </c>
      <c r="AN12" s="37" t="n">
        <f aca="false">BG12+BJ12</f>
        <v>268693.46</v>
      </c>
      <c r="AO12" s="37" t="n">
        <f aca="false">AN12/AD12*100</f>
        <v>22.5279101987304</v>
      </c>
      <c r="AP12" s="38" t="n">
        <v>0</v>
      </c>
      <c r="AQ12" s="39" t="n">
        <v>353746.62</v>
      </c>
      <c r="AR12" s="39" t="n">
        <v>353746.62</v>
      </c>
      <c r="AS12" s="39" t="n">
        <v>0</v>
      </c>
      <c r="AT12" s="39" t="n">
        <v>0</v>
      </c>
      <c r="AU12" s="39" t="n">
        <v>0</v>
      </c>
      <c r="AV12" s="40" t="n">
        <v>353746.62</v>
      </c>
      <c r="AW12" s="40"/>
      <c r="AX12" s="40"/>
      <c r="AY12" s="40"/>
      <c r="AZ12" s="40"/>
      <c r="BA12" s="40"/>
      <c r="BB12" s="40"/>
      <c r="BC12" s="40"/>
      <c r="BD12" s="40"/>
      <c r="BE12" s="40"/>
      <c r="BF12" s="37" t="n">
        <f aca="false">BF13</f>
        <v>1192713.65</v>
      </c>
      <c r="BG12" s="37" t="n">
        <f aca="false">BG13</f>
        <v>268693.46</v>
      </c>
      <c r="BH12" s="37" t="n">
        <f aca="false">BG12/BF12*100</f>
        <v>22.5279101987304</v>
      </c>
      <c r="BI12" s="41" t="n">
        <v>0</v>
      </c>
      <c r="BJ12" s="41" t="n">
        <v>0</v>
      </c>
      <c r="BK12" s="41" t="n">
        <v>0</v>
      </c>
    </row>
    <row r="13" customFormat="false" ht="21.75" hidden="true" customHeight="true" outlineLevel="0" collapsed="false">
      <c r="A13" s="27" t="s">
        <v>45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8" t="n">
        <v>602</v>
      </c>
      <c r="U13" s="29" t="n">
        <v>1</v>
      </c>
      <c r="V13" s="30" t="n">
        <v>2</v>
      </c>
      <c r="W13" s="31" t="s">
        <v>40</v>
      </c>
      <c r="X13" s="32" t="s">
        <v>42</v>
      </c>
      <c r="Y13" s="33" t="s">
        <v>44</v>
      </c>
      <c r="Z13" s="34" t="s">
        <v>46</v>
      </c>
      <c r="AA13" s="35" t="n">
        <v>100</v>
      </c>
      <c r="AB13" s="13"/>
      <c r="AC13" s="36" t="n">
        <v>1157721.66</v>
      </c>
      <c r="AD13" s="37" t="n">
        <f aca="false">BF13+BI13</f>
        <v>1192713.65</v>
      </c>
      <c r="AE13" s="37" t="n">
        <v>1157721.66</v>
      </c>
      <c r="AF13" s="37" t="n">
        <v>353746.62</v>
      </c>
      <c r="AG13" s="37" t="n">
        <v>803975.04</v>
      </c>
      <c r="AH13" s="37" t="n">
        <v>803975.04</v>
      </c>
      <c r="AI13" s="37"/>
      <c r="AJ13" s="37" t="n">
        <v>0</v>
      </c>
      <c r="AK13" s="37" t="n">
        <v>0</v>
      </c>
      <c r="AL13" s="37" t="n">
        <v>0</v>
      </c>
      <c r="AM13" s="37" t="n">
        <v>353746.62</v>
      </c>
      <c r="AN13" s="37" t="n">
        <f aca="false">BG13+BJ13</f>
        <v>268693.46</v>
      </c>
      <c r="AO13" s="37" t="n">
        <f aca="false">AN13/AD13*100</f>
        <v>22.5279101987304</v>
      </c>
      <c r="AP13" s="38" t="n">
        <v>0</v>
      </c>
      <c r="AQ13" s="39" t="n">
        <v>353746.62</v>
      </c>
      <c r="AR13" s="39" t="n">
        <v>353746.62</v>
      </c>
      <c r="AS13" s="39" t="n">
        <v>0</v>
      </c>
      <c r="AT13" s="39" t="n">
        <v>0</v>
      </c>
      <c r="AU13" s="39" t="n">
        <v>0</v>
      </c>
      <c r="AV13" s="40" t="n">
        <v>353746.62</v>
      </c>
      <c r="AW13" s="40"/>
      <c r="AX13" s="40"/>
      <c r="AY13" s="40"/>
      <c r="AZ13" s="40"/>
      <c r="BA13" s="40"/>
      <c r="BB13" s="40"/>
      <c r="BC13" s="40"/>
      <c r="BD13" s="40"/>
      <c r="BE13" s="40"/>
      <c r="BF13" s="37" t="n">
        <v>1192713.65</v>
      </c>
      <c r="BG13" s="41" t="n">
        <v>268693.46</v>
      </c>
      <c r="BH13" s="37" t="n">
        <f aca="false">BG13/BF13*100</f>
        <v>22.5279101987304</v>
      </c>
      <c r="BI13" s="41" t="n">
        <v>0</v>
      </c>
      <c r="BJ13" s="41" t="n">
        <v>0</v>
      </c>
      <c r="BK13" s="41" t="n">
        <v>0</v>
      </c>
    </row>
    <row r="14" customFormat="false" ht="30" hidden="false" customHeight="true" outlineLevel="0" collapsed="false">
      <c r="A14" s="27" t="s">
        <v>47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8" t="n">
        <v>602</v>
      </c>
      <c r="U14" s="29" t="n">
        <v>1</v>
      </c>
      <c r="V14" s="30" t="n">
        <v>4</v>
      </c>
      <c r="W14" s="31"/>
      <c r="X14" s="32"/>
      <c r="Y14" s="33"/>
      <c r="Z14" s="34"/>
      <c r="AA14" s="35" t="n">
        <v>-1</v>
      </c>
      <c r="AB14" s="13"/>
      <c r="AC14" s="36" t="n">
        <v>1820000</v>
      </c>
      <c r="AD14" s="37" t="n">
        <f aca="false">BF14+BI14</f>
        <v>2709542.78</v>
      </c>
      <c r="AE14" s="37" t="n">
        <v>1820000</v>
      </c>
      <c r="AF14" s="37" t="n">
        <v>927921.43</v>
      </c>
      <c r="AG14" s="37" t="n">
        <v>892078.57</v>
      </c>
      <c r="AH14" s="37" t="n">
        <v>892078.57</v>
      </c>
      <c r="AI14" s="37"/>
      <c r="AJ14" s="37" t="n">
        <v>0</v>
      </c>
      <c r="AK14" s="37" t="n">
        <v>0</v>
      </c>
      <c r="AL14" s="37" t="n">
        <v>0</v>
      </c>
      <c r="AM14" s="37" t="n">
        <v>935967.43</v>
      </c>
      <c r="AN14" s="37" t="n">
        <f aca="false">BG14+BJ14</f>
        <v>1143416.6</v>
      </c>
      <c r="AO14" s="37" t="n">
        <f aca="false">AN14/AD14*100</f>
        <v>42.1996142094498</v>
      </c>
      <c r="AP14" s="38" t="n">
        <v>0</v>
      </c>
      <c r="AQ14" s="39" t="n">
        <v>927921.43</v>
      </c>
      <c r="AR14" s="39" t="n">
        <v>935967.43</v>
      </c>
      <c r="AS14" s="39" t="n">
        <v>0</v>
      </c>
      <c r="AT14" s="39" t="n">
        <v>0</v>
      </c>
      <c r="AU14" s="39" t="n">
        <v>0</v>
      </c>
      <c r="AV14" s="40" t="n">
        <v>927921.43</v>
      </c>
      <c r="AW14" s="40"/>
      <c r="AX14" s="40"/>
      <c r="AY14" s="40"/>
      <c r="AZ14" s="40"/>
      <c r="BA14" s="40"/>
      <c r="BB14" s="40"/>
      <c r="BC14" s="40"/>
      <c r="BD14" s="40"/>
      <c r="BE14" s="40"/>
      <c r="BF14" s="37" t="n">
        <v>2709542.78</v>
      </c>
      <c r="BG14" s="37" t="n">
        <v>1143416.6</v>
      </c>
      <c r="BH14" s="37" t="n">
        <f aca="false">BG14/BF14*100</f>
        <v>42.1996142094498</v>
      </c>
      <c r="BI14" s="41" t="n">
        <v>0</v>
      </c>
      <c r="BJ14" s="41" t="n">
        <v>0</v>
      </c>
      <c r="BK14" s="41" t="n">
        <v>0</v>
      </c>
    </row>
    <row r="15" customFormat="false" ht="54.75" hidden="true" customHeight="true" outlineLevel="0" collapsed="false">
      <c r="A15" s="27" t="s">
        <v>39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8" t="n">
        <v>602</v>
      </c>
      <c r="U15" s="29" t="n">
        <v>1</v>
      </c>
      <c r="V15" s="30" t="n">
        <v>4</v>
      </c>
      <c r="W15" s="31" t="s">
        <v>40</v>
      </c>
      <c r="X15" s="32" t="n">
        <v>0</v>
      </c>
      <c r="Y15" s="33" t="n">
        <v>0</v>
      </c>
      <c r="Z15" s="34" t="n">
        <v>0</v>
      </c>
      <c r="AA15" s="35" t="n">
        <v>-1</v>
      </c>
      <c r="AB15" s="13"/>
      <c r="AC15" s="36" t="n">
        <v>1820000</v>
      </c>
      <c r="AD15" s="37" t="n">
        <f aca="false">BF15+BI15</f>
        <v>431963.27</v>
      </c>
      <c r="AE15" s="37" t="n">
        <v>1820000</v>
      </c>
      <c r="AF15" s="37" t="n">
        <v>927921.43</v>
      </c>
      <c r="AG15" s="37" t="n">
        <v>892078.57</v>
      </c>
      <c r="AH15" s="37" t="n">
        <v>892078.57</v>
      </c>
      <c r="AI15" s="37"/>
      <c r="AJ15" s="37" t="n">
        <v>0</v>
      </c>
      <c r="AK15" s="37" t="n">
        <v>0</v>
      </c>
      <c r="AL15" s="37" t="n">
        <v>0</v>
      </c>
      <c r="AM15" s="37" t="n">
        <v>935967.43</v>
      </c>
      <c r="AN15" s="37" t="n">
        <f aca="false">BG15+BJ15</f>
        <v>0</v>
      </c>
      <c r="AO15" s="37" t="n">
        <f aca="false">AN15/AD15*100</f>
        <v>0</v>
      </c>
      <c r="AP15" s="38" t="n">
        <v>0</v>
      </c>
      <c r="AQ15" s="39" t="n">
        <v>927921.43</v>
      </c>
      <c r="AR15" s="39" t="n">
        <v>935967.43</v>
      </c>
      <c r="AS15" s="39" t="n">
        <v>0</v>
      </c>
      <c r="AT15" s="39" t="n">
        <v>0</v>
      </c>
      <c r="AU15" s="39" t="n">
        <v>0</v>
      </c>
      <c r="AV15" s="40" t="n">
        <v>927921.43</v>
      </c>
      <c r="AW15" s="40"/>
      <c r="AX15" s="40"/>
      <c r="AY15" s="40"/>
      <c r="AZ15" s="40"/>
      <c r="BA15" s="40"/>
      <c r="BB15" s="40"/>
      <c r="BC15" s="40"/>
      <c r="BD15" s="40"/>
      <c r="BE15" s="40"/>
      <c r="BF15" s="37" t="n">
        <f aca="false">BF16+BF27</f>
        <v>431963.27</v>
      </c>
      <c r="BG15" s="37" t="n">
        <f aca="false">BG16+BG27</f>
        <v>0</v>
      </c>
      <c r="BH15" s="37" t="n">
        <f aca="false">BG15/BF15*100</f>
        <v>0</v>
      </c>
      <c r="BI15" s="41" t="n">
        <v>0</v>
      </c>
      <c r="BJ15" s="41" t="n">
        <v>0</v>
      </c>
      <c r="BK15" s="41" t="n">
        <v>0</v>
      </c>
    </row>
    <row r="16" customFormat="false" ht="35.25" hidden="true" customHeight="true" outlineLevel="0" collapsed="false">
      <c r="A16" s="27" t="s">
        <v>4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8" t="n">
        <v>602</v>
      </c>
      <c r="U16" s="29" t="n">
        <v>1</v>
      </c>
      <c r="V16" s="30" t="n">
        <v>4</v>
      </c>
      <c r="W16" s="31" t="s">
        <v>40</v>
      </c>
      <c r="X16" s="32" t="s">
        <v>42</v>
      </c>
      <c r="Y16" s="33" t="n">
        <v>0</v>
      </c>
      <c r="Z16" s="34" t="n">
        <v>0</v>
      </c>
      <c r="AA16" s="35" t="n">
        <v>-1</v>
      </c>
      <c r="AB16" s="13"/>
      <c r="AC16" s="36" t="n">
        <v>1820000</v>
      </c>
      <c r="AD16" s="37" t="n">
        <f aca="false">BF16+BI16</f>
        <v>407663.27</v>
      </c>
      <c r="AE16" s="37" t="n">
        <v>1820000</v>
      </c>
      <c r="AF16" s="37" t="n">
        <v>927921.43</v>
      </c>
      <c r="AG16" s="37" t="n">
        <v>892078.57</v>
      </c>
      <c r="AH16" s="37" t="n">
        <v>892078.57</v>
      </c>
      <c r="AI16" s="37"/>
      <c r="AJ16" s="37" t="n">
        <v>0</v>
      </c>
      <c r="AK16" s="37" t="n">
        <v>0</v>
      </c>
      <c r="AL16" s="37" t="n">
        <v>0</v>
      </c>
      <c r="AM16" s="37" t="n">
        <v>935967.43</v>
      </c>
      <c r="AN16" s="37" t="n">
        <f aca="false">BG16+BJ16</f>
        <v>0</v>
      </c>
      <c r="AO16" s="37" t="n">
        <f aca="false">AN16/AD16*100</f>
        <v>0</v>
      </c>
      <c r="AP16" s="38" t="n">
        <v>0</v>
      </c>
      <c r="AQ16" s="39" t="n">
        <v>927921.43</v>
      </c>
      <c r="AR16" s="39" t="n">
        <v>935967.43</v>
      </c>
      <c r="AS16" s="39" t="n">
        <v>0</v>
      </c>
      <c r="AT16" s="39" t="n">
        <v>0</v>
      </c>
      <c r="AU16" s="39" t="n">
        <v>0</v>
      </c>
      <c r="AV16" s="40" t="n">
        <v>927921.43</v>
      </c>
      <c r="AW16" s="40"/>
      <c r="AX16" s="40"/>
      <c r="AY16" s="40"/>
      <c r="AZ16" s="40"/>
      <c r="BA16" s="40"/>
      <c r="BB16" s="40"/>
      <c r="BC16" s="40"/>
      <c r="BD16" s="40"/>
      <c r="BE16" s="40"/>
      <c r="BF16" s="37" t="n">
        <f aca="false">BF17</f>
        <v>407663.27</v>
      </c>
      <c r="BG16" s="37" t="n">
        <f aca="false">BG17</f>
        <v>0</v>
      </c>
      <c r="BH16" s="37" t="n">
        <f aca="false">BG16/BF16*100</f>
        <v>0</v>
      </c>
      <c r="BI16" s="41" t="n">
        <v>0</v>
      </c>
      <c r="BJ16" s="41" t="n">
        <v>0</v>
      </c>
      <c r="BK16" s="41" t="n">
        <v>0</v>
      </c>
    </row>
    <row r="17" customFormat="false" ht="32.25" hidden="true" customHeight="true" outlineLevel="0" collapsed="false">
      <c r="A17" s="27" t="s">
        <v>43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8" t="n">
        <v>602</v>
      </c>
      <c r="U17" s="29" t="n">
        <v>1</v>
      </c>
      <c r="V17" s="30" t="n">
        <v>4</v>
      </c>
      <c r="W17" s="31" t="s">
        <v>40</v>
      </c>
      <c r="X17" s="32" t="s">
        <v>42</v>
      </c>
      <c r="Y17" s="33" t="s">
        <v>44</v>
      </c>
      <c r="Z17" s="34" t="n">
        <v>0</v>
      </c>
      <c r="AA17" s="35" t="n">
        <v>-1</v>
      </c>
      <c r="AB17" s="13"/>
      <c r="AC17" s="36" t="n">
        <v>1820000</v>
      </c>
      <c r="AD17" s="37" t="n">
        <f aca="false">BF17+BI17</f>
        <v>407663.27</v>
      </c>
      <c r="AE17" s="37" t="n">
        <v>1820000</v>
      </c>
      <c r="AF17" s="37" t="n">
        <v>927921.43</v>
      </c>
      <c r="AG17" s="37" t="n">
        <v>892078.57</v>
      </c>
      <c r="AH17" s="37" t="n">
        <v>892078.57</v>
      </c>
      <c r="AI17" s="37"/>
      <c r="AJ17" s="37" t="n">
        <v>0</v>
      </c>
      <c r="AK17" s="37" t="n">
        <v>0</v>
      </c>
      <c r="AL17" s="37" t="n">
        <v>0</v>
      </c>
      <c r="AM17" s="37" t="n">
        <v>935967.43</v>
      </c>
      <c r="AN17" s="37" t="n">
        <f aca="false">BG17+BJ17</f>
        <v>0</v>
      </c>
      <c r="AO17" s="37" t="n">
        <f aca="false">AN17/AD17*100</f>
        <v>0</v>
      </c>
      <c r="AP17" s="38" t="n">
        <v>0</v>
      </c>
      <c r="AQ17" s="39" t="n">
        <v>927921.43</v>
      </c>
      <c r="AR17" s="39" t="n">
        <v>935967.43</v>
      </c>
      <c r="AS17" s="39" t="n">
        <v>0</v>
      </c>
      <c r="AT17" s="39" t="n">
        <v>0</v>
      </c>
      <c r="AU17" s="39" t="n">
        <v>0</v>
      </c>
      <c r="AV17" s="40" t="n">
        <v>927921.43</v>
      </c>
      <c r="AW17" s="40"/>
      <c r="AX17" s="40"/>
      <c r="AY17" s="40"/>
      <c r="AZ17" s="40"/>
      <c r="BA17" s="40"/>
      <c r="BB17" s="40"/>
      <c r="BC17" s="40"/>
      <c r="BD17" s="40"/>
      <c r="BE17" s="40"/>
      <c r="BF17" s="37" t="n">
        <f aca="false">BF18+BF26</f>
        <v>407663.27</v>
      </c>
      <c r="BG17" s="37" t="n">
        <f aca="false">BG18+BG26</f>
        <v>0</v>
      </c>
      <c r="BH17" s="37" t="n">
        <f aca="false">BG17/BF17*100</f>
        <v>0</v>
      </c>
      <c r="BI17" s="41" t="n">
        <v>0</v>
      </c>
      <c r="BJ17" s="41" t="n">
        <v>0</v>
      </c>
      <c r="BK17" s="41" t="n">
        <v>0</v>
      </c>
    </row>
    <row r="18" customFormat="false" ht="21.75" hidden="false" customHeight="true" outlineLevel="0" collapsed="false">
      <c r="A18" s="27" t="s">
        <v>48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8" t="n">
        <v>602</v>
      </c>
      <c r="U18" s="29" t="n">
        <v>1</v>
      </c>
      <c r="V18" s="30" t="n">
        <v>6</v>
      </c>
      <c r="W18" s="31" t="s">
        <v>40</v>
      </c>
      <c r="X18" s="32" t="s">
        <v>42</v>
      </c>
      <c r="Y18" s="33" t="s">
        <v>44</v>
      </c>
      <c r="Z18" s="34" t="s">
        <v>46</v>
      </c>
      <c r="AA18" s="35" t="n">
        <v>100</v>
      </c>
      <c r="AB18" s="13"/>
      <c r="AC18" s="36" t="n">
        <v>1820000</v>
      </c>
      <c r="AD18" s="37" t="n">
        <f aca="false">BF18+BI18</f>
        <v>211035.93</v>
      </c>
      <c r="AE18" s="37" t="n">
        <v>1820000</v>
      </c>
      <c r="AF18" s="37" t="n">
        <v>927921.43</v>
      </c>
      <c r="AG18" s="37" t="n">
        <v>892078.57</v>
      </c>
      <c r="AH18" s="37" t="n">
        <v>892078.57</v>
      </c>
      <c r="AI18" s="37"/>
      <c r="AJ18" s="37" t="n">
        <v>0</v>
      </c>
      <c r="AK18" s="37" t="n">
        <v>0</v>
      </c>
      <c r="AL18" s="37" t="n">
        <v>0</v>
      </c>
      <c r="AM18" s="37" t="n">
        <v>935967.43</v>
      </c>
      <c r="AN18" s="37" t="n">
        <f aca="false">BG18+BJ18</f>
        <v>0</v>
      </c>
      <c r="AO18" s="37" t="n">
        <f aca="false">AN18/AD18*100</f>
        <v>0</v>
      </c>
      <c r="AP18" s="38" t="n">
        <v>0</v>
      </c>
      <c r="AQ18" s="39" t="n">
        <v>927921.43</v>
      </c>
      <c r="AR18" s="39" t="n">
        <v>935967.43</v>
      </c>
      <c r="AS18" s="39" t="n">
        <v>0</v>
      </c>
      <c r="AT18" s="39" t="n">
        <v>0</v>
      </c>
      <c r="AU18" s="39" t="n">
        <v>0</v>
      </c>
      <c r="AV18" s="40" t="n">
        <v>927921.43</v>
      </c>
      <c r="AW18" s="40"/>
      <c r="AX18" s="40"/>
      <c r="AY18" s="40"/>
      <c r="AZ18" s="40"/>
      <c r="BA18" s="40"/>
      <c r="BB18" s="40"/>
      <c r="BC18" s="40"/>
      <c r="BD18" s="40"/>
      <c r="BE18" s="40"/>
      <c r="BF18" s="37" t="n">
        <v>211035.93</v>
      </c>
      <c r="BG18" s="41" t="n">
        <v>0</v>
      </c>
      <c r="BH18" s="37" t="n">
        <f aca="false">BG18/BF18*100</f>
        <v>0</v>
      </c>
      <c r="BI18" s="41" t="n">
        <v>0</v>
      </c>
      <c r="BJ18" s="41" t="n">
        <v>0</v>
      </c>
      <c r="BK18" s="41" t="n">
        <v>0</v>
      </c>
    </row>
    <row r="19" customFormat="false" ht="12.75" hidden="true" customHeight="true" outlineLevel="0" collapsed="false">
      <c r="A19" s="27" t="s">
        <v>49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8" t="n">
        <v>602</v>
      </c>
      <c r="U19" s="29" t="n">
        <v>1</v>
      </c>
      <c r="V19" s="30" t="n">
        <v>11</v>
      </c>
      <c r="W19" s="31"/>
      <c r="X19" s="32"/>
      <c r="Y19" s="33"/>
      <c r="Z19" s="34"/>
      <c r="AA19" s="35" t="n">
        <v>-1</v>
      </c>
      <c r="AB19" s="13"/>
      <c r="AC19" s="36" t="n">
        <v>10000</v>
      </c>
      <c r="AD19" s="37" t="n">
        <f aca="false">BF19+BI19</f>
        <v>10000</v>
      </c>
      <c r="AE19" s="37" t="n">
        <v>10000</v>
      </c>
      <c r="AF19" s="37" t="n">
        <v>0</v>
      </c>
      <c r="AG19" s="37" t="n">
        <v>10000</v>
      </c>
      <c r="AH19" s="37" t="n">
        <v>10000</v>
      </c>
      <c r="AI19" s="37"/>
      <c r="AJ19" s="37" t="n">
        <v>0</v>
      </c>
      <c r="AK19" s="37" t="n">
        <v>0</v>
      </c>
      <c r="AL19" s="37" t="n">
        <v>0</v>
      </c>
      <c r="AM19" s="37" t="n">
        <v>0</v>
      </c>
      <c r="AN19" s="37" t="n">
        <f aca="false">BG19+BJ19</f>
        <v>0</v>
      </c>
      <c r="AO19" s="37" t="n">
        <f aca="false">AN19/AD19*100</f>
        <v>0</v>
      </c>
      <c r="AP19" s="38" t="n">
        <v>0</v>
      </c>
      <c r="AQ19" s="39" t="n">
        <v>0</v>
      </c>
      <c r="AR19" s="39" t="n">
        <v>0</v>
      </c>
      <c r="AS19" s="39" t="n">
        <v>0</v>
      </c>
      <c r="AT19" s="39" t="n">
        <v>0</v>
      </c>
      <c r="AU19" s="39" t="n">
        <v>0</v>
      </c>
      <c r="AV19" s="40" t="n">
        <v>0</v>
      </c>
      <c r="AW19" s="40"/>
      <c r="AX19" s="40"/>
      <c r="AY19" s="40"/>
      <c r="AZ19" s="40"/>
      <c r="BA19" s="40"/>
      <c r="BB19" s="40"/>
      <c r="BC19" s="40"/>
      <c r="BD19" s="40"/>
      <c r="BE19" s="40"/>
      <c r="BF19" s="37" t="n">
        <v>10000</v>
      </c>
      <c r="BG19" s="41" t="n">
        <v>0</v>
      </c>
      <c r="BH19" s="37" t="n">
        <f aca="false">BG19/BF19*100</f>
        <v>0</v>
      </c>
      <c r="BI19" s="41" t="n">
        <v>0</v>
      </c>
      <c r="BJ19" s="41" t="n">
        <v>0</v>
      </c>
      <c r="BK19" s="41" t="n">
        <v>0</v>
      </c>
    </row>
    <row r="20" customFormat="false" ht="50.25" hidden="true" customHeight="true" outlineLevel="0" collapsed="false">
      <c r="A20" s="27" t="s">
        <v>39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8" t="n">
        <v>602</v>
      </c>
      <c r="U20" s="29" t="n">
        <v>1</v>
      </c>
      <c r="V20" s="30" t="n">
        <v>11</v>
      </c>
      <c r="W20" s="31" t="s">
        <v>40</v>
      </c>
      <c r="X20" s="32" t="n">
        <v>0</v>
      </c>
      <c r="Y20" s="33" t="n">
        <v>0</v>
      </c>
      <c r="Z20" s="34" t="n">
        <v>0</v>
      </c>
      <c r="AA20" s="35" t="n">
        <v>-1</v>
      </c>
      <c r="AB20" s="13"/>
      <c r="AC20" s="36" t="n">
        <v>10000</v>
      </c>
      <c r="AD20" s="37" t="n">
        <f aca="false">BF20+BI20</f>
        <v>0</v>
      </c>
      <c r="AE20" s="37" t="n">
        <v>10000</v>
      </c>
      <c r="AF20" s="37" t="n">
        <v>0</v>
      </c>
      <c r="AG20" s="37" t="n">
        <v>10000</v>
      </c>
      <c r="AH20" s="37" t="n">
        <v>10000</v>
      </c>
      <c r="AI20" s="37"/>
      <c r="AJ20" s="37" t="n">
        <v>0</v>
      </c>
      <c r="AK20" s="37" t="n">
        <v>0</v>
      </c>
      <c r="AL20" s="37" t="n">
        <v>0</v>
      </c>
      <c r="AM20" s="37" t="n">
        <v>0</v>
      </c>
      <c r="AN20" s="37" t="n">
        <f aca="false">BG20+BJ20</f>
        <v>0</v>
      </c>
      <c r="AO20" s="37" t="e">
        <f aca="false">AN20/AD20*100</f>
        <v>#DIV/0!</v>
      </c>
      <c r="AP20" s="38" t="n">
        <v>0</v>
      </c>
      <c r="AQ20" s="39" t="n">
        <v>0</v>
      </c>
      <c r="AR20" s="39" t="n">
        <v>0</v>
      </c>
      <c r="AS20" s="39" t="n">
        <v>0</v>
      </c>
      <c r="AT20" s="39" t="n">
        <v>0</v>
      </c>
      <c r="AU20" s="39" t="n">
        <v>0</v>
      </c>
      <c r="AV20" s="40" t="n">
        <v>0</v>
      </c>
      <c r="AW20" s="40"/>
      <c r="AX20" s="40"/>
      <c r="AY20" s="40"/>
      <c r="AZ20" s="40"/>
      <c r="BA20" s="40"/>
      <c r="BB20" s="40"/>
      <c r="BC20" s="40"/>
      <c r="BD20" s="40"/>
      <c r="BE20" s="40"/>
      <c r="BF20" s="37" t="n">
        <f aca="false">BF21</f>
        <v>0</v>
      </c>
      <c r="BG20" s="41"/>
      <c r="BH20" s="37" t="e">
        <f aca="false">BG20/BF20*100</f>
        <v>#DIV/0!</v>
      </c>
      <c r="BI20" s="41" t="n">
        <v>0</v>
      </c>
      <c r="BJ20" s="41" t="n">
        <v>0</v>
      </c>
      <c r="BK20" s="41" t="n">
        <v>0</v>
      </c>
    </row>
    <row r="21" customFormat="false" ht="42.75" hidden="true" customHeight="true" outlineLevel="0" collapsed="false">
      <c r="A21" s="27" t="s">
        <v>41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8" t="n">
        <v>602</v>
      </c>
      <c r="U21" s="29" t="n">
        <v>1</v>
      </c>
      <c r="V21" s="30" t="n">
        <v>11</v>
      </c>
      <c r="W21" s="31" t="s">
        <v>40</v>
      </c>
      <c r="X21" s="32" t="s">
        <v>42</v>
      </c>
      <c r="Y21" s="33" t="n">
        <v>0</v>
      </c>
      <c r="Z21" s="34" t="n">
        <v>0</v>
      </c>
      <c r="AA21" s="35" t="n">
        <v>-1</v>
      </c>
      <c r="AB21" s="13"/>
      <c r="AC21" s="36" t="n">
        <v>10000</v>
      </c>
      <c r="AD21" s="37" t="n">
        <f aca="false">BF21+BI21</f>
        <v>0</v>
      </c>
      <c r="AE21" s="37" t="n">
        <v>10000</v>
      </c>
      <c r="AF21" s="37" t="n">
        <v>0</v>
      </c>
      <c r="AG21" s="37" t="n">
        <v>10000</v>
      </c>
      <c r="AH21" s="37" t="n">
        <v>10000</v>
      </c>
      <c r="AI21" s="37"/>
      <c r="AJ21" s="37" t="n">
        <v>0</v>
      </c>
      <c r="AK21" s="37" t="n">
        <v>0</v>
      </c>
      <c r="AL21" s="37" t="n">
        <v>0</v>
      </c>
      <c r="AM21" s="37" t="n">
        <v>0</v>
      </c>
      <c r="AN21" s="37" t="n">
        <f aca="false">BG21+BJ21</f>
        <v>0</v>
      </c>
      <c r="AO21" s="37" t="e">
        <f aca="false">AN21/AD21*100</f>
        <v>#DIV/0!</v>
      </c>
      <c r="AP21" s="38" t="n">
        <v>0</v>
      </c>
      <c r="AQ21" s="39" t="n">
        <v>0</v>
      </c>
      <c r="AR21" s="39" t="n">
        <v>0</v>
      </c>
      <c r="AS21" s="39" t="n">
        <v>0</v>
      </c>
      <c r="AT21" s="39" t="n">
        <v>0</v>
      </c>
      <c r="AU21" s="39" t="n">
        <v>0</v>
      </c>
      <c r="AV21" s="40" t="n">
        <v>0</v>
      </c>
      <c r="AW21" s="40"/>
      <c r="AX21" s="40"/>
      <c r="AY21" s="40"/>
      <c r="AZ21" s="40"/>
      <c r="BA21" s="40"/>
      <c r="BB21" s="40"/>
      <c r="BC21" s="40"/>
      <c r="BD21" s="40"/>
      <c r="BE21" s="40"/>
      <c r="BF21" s="37" t="n">
        <f aca="false">BF22</f>
        <v>0</v>
      </c>
      <c r="BG21" s="41"/>
      <c r="BH21" s="37" t="e">
        <f aca="false">BG21/BF21*100</f>
        <v>#DIV/0!</v>
      </c>
      <c r="BI21" s="41" t="n">
        <v>0</v>
      </c>
      <c r="BJ21" s="41" t="n">
        <v>0</v>
      </c>
      <c r="BK21" s="41" t="n">
        <v>0</v>
      </c>
    </row>
    <row r="22" customFormat="false" ht="32.25" hidden="true" customHeight="true" outlineLevel="0" collapsed="false">
      <c r="A22" s="27" t="s">
        <v>43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8" t="n">
        <v>602</v>
      </c>
      <c r="U22" s="29" t="n">
        <v>1</v>
      </c>
      <c r="V22" s="30" t="n">
        <v>11</v>
      </c>
      <c r="W22" s="31" t="s">
        <v>40</v>
      </c>
      <c r="X22" s="32" t="s">
        <v>42</v>
      </c>
      <c r="Y22" s="33" t="s">
        <v>44</v>
      </c>
      <c r="Z22" s="34" t="n">
        <v>0</v>
      </c>
      <c r="AA22" s="35" t="n">
        <v>-1</v>
      </c>
      <c r="AB22" s="13"/>
      <c r="AC22" s="36" t="n">
        <v>10000</v>
      </c>
      <c r="AD22" s="37" t="n">
        <f aca="false">BF22+BI22</f>
        <v>0</v>
      </c>
      <c r="AE22" s="37" t="n">
        <v>10000</v>
      </c>
      <c r="AF22" s="37" t="n">
        <v>0</v>
      </c>
      <c r="AG22" s="37" t="n">
        <v>10000</v>
      </c>
      <c r="AH22" s="37" t="n">
        <v>10000</v>
      </c>
      <c r="AI22" s="37"/>
      <c r="AJ22" s="37" t="n">
        <v>0</v>
      </c>
      <c r="AK22" s="37" t="n">
        <v>0</v>
      </c>
      <c r="AL22" s="37" t="n">
        <v>0</v>
      </c>
      <c r="AM22" s="37" t="n">
        <v>0</v>
      </c>
      <c r="AN22" s="37" t="n">
        <f aca="false">BG22+BJ22</f>
        <v>0</v>
      </c>
      <c r="AO22" s="37" t="e">
        <f aca="false">AN22/AD22*100</f>
        <v>#DIV/0!</v>
      </c>
      <c r="AP22" s="38" t="n">
        <v>0</v>
      </c>
      <c r="AQ22" s="39" t="n">
        <v>0</v>
      </c>
      <c r="AR22" s="39" t="n">
        <v>0</v>
      </c>
      <c r="AS22" s="39" t="n">
        <v>0</v>
      </c>
      <c r="AT22" s="39" t="n">
        <v>0</v>
      </c>
      <c r="AU22" s="39" t="n">
        <v>0</v>
      </c>
      <c r="AV22" s="40" t="n">
        <v>0</v>
      </c>
      <c r="AW22" s="40"/>
      <c r="AX22" s="40"/>
      <c r="AY22" s="40"/>
      <c r="AZ22" s="40"/>
      <c r="BA22" s="40"/>
      <c r="BB22" s="40"/>
      <c r="BC22" s="40"/>
      <c r="BD22" s="40"/>
      <c r="BE22" s="40"/>
      <c r="BF22" s="37" t="n">
        <f aca="false">BF23</f>
        <v>0</v>
      </c>
      <c r="BG22" s="41"/>
      <c r="BH22" s="37" t="e">
        <f aca="false">BG22/BF22*100</f>
        <v>#DIV/0!</v>
      </c>
      <c r="BI22" s="41" t="n">
        <v>0</v>
      </c>
      <c r="BJ22" s="41" t="n">
        <v>0</v>
      </c>
      <c r="BK22" s="41" t="n">
        <v>0</v>
      </c>
    </row>
    <row r="23" customFormat="false" ht="21.75" hidden="true" customHeight="true" outlineLevel="0" collapsed="false">
      <c r="A23" s="27" t="s">
        <v>50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8" t="n">
        <v>602</v>
      </c>
      <c r="U23" s="29" t="n">
        <v>1</v>
      </c>
      <c r="V23" s="30" t="n">
        <v>11</v>
      </c>
      <c r="W23" s="31" t="s">
        <v>40</v>
      </c>
      <c r="X23" s="32" t="s">
        <v>42</v>
      </c>
      <c r="Y23" s="33" t="s">
        <v>44</v>
      </c>
      <c r="Z23" s="34" t="s">
        <v>51</v>
      </c>
      <c r="AA23" s="35" t="n">
        <v>800</v>
      </c>
      <c r="AB23" s="13"/>
      <c r="AC23" s="36" t="n">
        <v>10000</v>
      </c>
      <c r="AD23" s="37" t="n">
        <f aca="false">BF23+BI23</f>
        <v>0</v>
      </c>
      <c r="AE23" s="37" t="n">
        <v>10000</v>
      </c>
      <c r="AF23" s="37" t="n">
        <v>0</v>
      </c>
      <c r="AG23" s="37" t="n">
        <v>10000</v>
      </c>
      <c r="AH23" s="37" t="n">
        <v>10000</v>
      </c>
      <c r="AI23" s="37"/>
      <c r="AJ23" s="37" t="n">
        <v>0</v>
      </c>
      <c r="AK23" s="37" t="n">
        <v>0</v>
      </c>
      <c r="AL23" s="37" t="n">
        <v>0</v>
      </c>
      <c r="AM23" s="37" t="n">
        <v>0</v>
      </c>
      <c r="AN23" s="37" t="n">
        <f aca="false">BG23+BJ23</f>
        <v>0</v>
      </c>
      <c r="AO23" s="37" t="e">
        <f aca="false">AN23/AD23*100</f>
        <v>#DIV/0!</v>
      </c>
      <c r="AP23" s="38" t="n">
        <v>0</v>
      </c>
      <c r="AQ23" s="39" t="n">
        <v>0</v>
      </c>
      <c r="AR23" s="39" t="n">
        <v>0</v>
      </c>
      <c r="AS23" s="39" t="n">
        <v>0</v>
      </c>
      <c r="AT23" s="39" t="n">
        <v>0</v>
      </c>
      <c r="AU23" s="39" t="n">
        <v>0</v>
      </c>
      <c r="AV23" s="40" t="n">
        <v>0</v>
      </c>
      <c r="AW23" s="40"/>
      <c r="AX23" s="40"/>
      <c r="AY23" s="40"/>
      <c r="AZ23" s="40"/>
      <c r="BA23" s="40"/>
      <c r="BB23" s="40"/>
      <c r="BC23" s="40"/>
      <c r="BD23" s="40"/>
      <c r="BE23" s="40"/>
      <c r="BF23" s="37" t="n">
        <v>0</v>
      </c>
      <c r="BG23" s="41"/>
      <c r="BH23" s="37" t="e">
        <f aca="false">BG23/BF23*100</f>
        <v>#DIV/0!</v>
      </c>
      <c r="BI23" s="41" t="n">
        <v>0</v>
      </c>
      <c r="BJ23" s="41" t="n">
        <v>0</v>
      </c>
      <c r="BK23" s="41" t="n">
        <v>0</v>
      </c>
    </row>
    <row r="24" customFormat="false" ht="21.75" hidden="tru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43" t="s">
        <v>45</v>
      </c>
      <c r="T24" s="28" t="n">
        <v>602</v>
      </c>
      <c r="U24" s="29" t="n">
        <v>1</v>
      </c>
      <c r="V24" s="30" t="n">
        <v>4</v>
      </c>
      <c r="W24" s="31" t="n">
        <v>2</v>
      </c>
      <c r="X24" s="32" t="n">
        <v>6</v>
      </c>
      <c r="Y24" s="33" t="n">
        <v>1</v>
      </c>
      <c r="Z24" s="34" t="n">
        <v>29980</v>
      </c>
      <c r="AA24" s="35"/>
      <c r="AB24" s="13"/>
      <c r="AC24" s="36"/>
      <c r="AD24" s="37" t="n">
        <f aca="false">BF24+BI24</f>
        <v>0</v>
      </c>
      <c r="AE24" s="37"/>
      <c r="AF24" s="37"/>
      <c r="AG24" s="37"/>
      <c r="AH24" s="37"/>
      <c r="AI24" s="37"/>
      <c r="AJ24" s="37"/>
      <c r="AK24" s="37"/>
      <c r="AL24" s="37"/>
      <c r="AM24" s="37"/>
      <c r="AN24" s="37" t="n">
        <f aca="false">BG24+BJ24</f>
        <v>0</v>
      </c>
      <c r="AO24" s="37" t="e">
        <f aca="false">AN24/AD24*100</f>
        <v>#DIV/0!</v>
      </c>
      <c r="AP24" s="38"/>
      <c r="AQ24" s="39"/>
      <c r="AR24" s="39"/>
      <c r="AS24" s="39"/>
      <c r="AT24" s="39"/>
      <c r="AU24" s="39"/>
      <c r="AV24" s="40"/>
      <c r="AW24" s="39"/>
      <c r="AX24" s="39"/>
      <c r="AY24" s="39"/>
      <c r="AZ24" s="39"/>
      <c r="BA24" s="39"/>
      <c r="BB24" s="39"/>
      <c r="BC24" s="39"/>
      <c r="BD24" s="39"/>
      <c r="BE24" s="40"/>
      <c r="BF24" s="37" t="n">
        <f aca="false">BF25</f>
        <v>0</v>
      </c>
      <c r="BG24" s="41" t="n">
        <f aca="false">BG25</f>
        <v>0</v>
      </c>
      <c r="BH24" s="37" t="e">
        <f aca="false">BG24/BF24*100</f>
        <v>#DIV/0!</v>
      </c>
      <c r="BI24" s="41" t="n">
        <v>0</v>
      </c>
      <c r="BJ24" s="41" t="n">
        <v>0</v>
      </c>
      <c r="BK24" s="41" t="n">
        <v>0</v>
      </c>
    </row>
    <row r="25" customFormat="false" ht="21.75" hidden="tru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43" t="s">
        <v>52</v>
      </c>
      <c r="T25" s="28" t="n">
        <v>602</v>
      </c>
      <c r="U25" s="29" t="n">
        <v>1</v>
      </c>
      <c r="V25" s="30" t="n">
        <v>4</v>
      </c>
      <c r="W25" s="31" t="n">
        <v>2</v>
      </c>
      <c r="X25" s="32" t="n">
        <v>6</v>
      </c>
      <c r="Y25" s="33" t="n">
        <v>1</v>
      </c>
      <c r="Z25" s="34" t="n">
        <v>29980</v>
      </c>
      <c r="AA25" s="35" t="n">
        <v>100</v>
      </c>
      <c r="AB25" s="13"/>
      <c r="AC25" s="36"/>
      <c r="AD25" s="37" t="n">
        <f aca="false">BF25+BI25</f>
        <v>0</v>
      </c>
      <c r="AE25" s="37"/>
      <c r="AF25" s="37"/>
      <c r="AG25" s="37"/>
      <c r="AH25" s="37"/>
      <c r="AI25" s="37"/>
      <c r="AJ25" s="37"/>
      <c r="AK25" s="37"/>
      <c r="AL25" s="37"/>
      <c r="AM25" s="37"/>
      <c r="AN25" s="37" t="n">
        <f aca="false">BG25+BJ25</f>
        <v>0</v>
      </c>
      <c r="AO25" s="37" t="e">
        <f aca="false">AN25/AD25*100</f>
        <v>#DIV/0!</v>
      </c>
      <c r="AP25" s="38"/>
      <c r="AQ25" s="39"/>
      <c r="AR25" s="39"/>
      <c r="AS25" s="39"/>
      <c r="AT25" s="39"/>
      <c r="AU25" s="39"/>
      <c r="AV25" s="40"/>
      <c r="AW25" s="39"/>
      <c r="AX25" s="39"/>
      <c r="AY25" s="39"/>
      <c r="AZ25" s="39"/>
      <c r="BA25" s="39"/>
      <c r="BB25" s="39"/>
      <c r="BC25" s="39"/>
      <c r="BD25" s="39"/>
      <c r="BE25" s="40"/>
      <c r="BF25" s="37" t="n">
        <v>0</v>
      </c>
      <c r="BG25" s="41" t="n">
        <v>0</v>
      </c>
      <c r="BH25" s="37" t="e">
        <f aca="false">BG25/BF25*100</f>
        <v>#DIV/0!</v>
      </c>
      <c r="BI25" s="41" t="n">
        <v>0</v>
      </c>
      <c r="BJ25" s="41" t="n">
        <v>0</v>
      </c>
      <c r="BK25" s="41" t="n">
        <v>0</v>
      </c>
    </row>
    <row r="26" customFormat="false" ht="21.75" hidden="tru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43" t="s">
        <v>45</v>
      </c>
      <c r="T26" s="28" t="n">
        <v>602</v>
      </c>
      <c r="U26" s="29" t="n">
        <v>1</v>
      </c>
      <c r="V26" s="30" t="n">
        <v>4</v>
      </c>
      <c r="W26" s="31" t="s">
        <v>40</v>
      </c>
      <c r="X26" s="32" t="s">
        <v>42</v>
      </c>
      <c r="Y26" s="33" t="s">
        <v>44</v>
      </c>
      <c r="Z26" s="34" t="n">
        <v>29980</v>
      </c>
      <c r="AA26" s="35" t="n">
        <v>100</v>
      </c>
      <c r="AB26" s="13"/>
      <c r="AC26" s="36"/>
      <c r="AD26" s="37" t="n">
        <f aca="false">BF26+BI26</f>
        <v>196627.34</v>
      </c>
      <c r="AE26" s="37"/>
      <c r="AF26" s="37"/>
      <c r="AG26" s="37"/>
      <c r="AH26" s="37"/>
      <c r="AI26" s="37"/>
      <c r="AJ26" s="37"/>
      <c r="AK26" s="37"/>
      <c r="AL26" s="37"/>
      <c r="AM26" s="37"/>
      <c r="AN26" s="37" t="n">
        <f aca="false">BG26+BJ26</f>
        <v>0</v>
      </c>
      <c r="AO26" s="37" t="n">
        <f aca="false">AN26/AD26*100</f>
        <v>0</v>
      </c>
      <c r="AP26" s="38"/>
      <c r="AQ26" s="39"/>
      <c r="AR26" s="39"/>
      <c r="AS26" s="39"/>
      <c r="AT26" s="39"/>
      <c r="AU26" s="39"/>
      <c r="AV26" s="40"/>
      <c r="AW26" s="39"/>
      <c r="AX26" s="39"/>
      <c r="AY26" s="39"/>
      <c r="AZ26" s="39"/>
      <c r="BA26" s="39"/>
      <c r="BB26" s="39"/>
      <c r="BC26" s="39"/>
      <c r="BD26" s="39"/>
      <c r="BE26" s="40"/>
      <c r="BF26" s="37" t="n">
        <v>196627.34</v>
      </c>
      <c r="BG26" s="41" t="n">
        <v>0</v>
      </c>
      <c r="BH26" s="37" t="n">
        <f aca="false">BG26/BF26*100</f>
        <v>0</v>
      </c>
      <c r="BI26" s="41" t="n">
        <v>0</v>
      </c>
      <c r="BJ26" s="41" t="n">
        <v>0</v>
      </c>
      <c r="BK26" s="41" t="n">
        <v>0</v>
      </c>
    </row>
    <row r="27" customFormat="false" ht="21.75" hidden="tru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43" t="s">
        <v>53</v>
      </c>
      <c r="T27" s="28" t="n">
        <v>602</v>
      </c>
      <c r="U27" s="29" t="n">
        <v>1</v>
      </c>
      <c r="V27" s="30" t="n">
        <v>4</v>
      </c>
      <c r="W27" s="31" t="n">
        <v>2</v>
      </c>
      <c r="X27" s="32" t="n">
        <v>7</v>
      </c>
      <c r="Y27" s="33" t="n">
        <v>0</v>
      </c>
      <c r="Z27" s="34" t="n">
        <v>0</v>
      </c>
      <c r="AA27" s="35"/>
      <c r="AB27" s="13"/>
      <c r="AC27" s="36"/>
      <c r="AD27" s="37" t="n">
        <f aca="false">AD28</f>
        <v>24300</v>
      </c>
      <c r="AE27" s="37"/>
      <c r="AF27" s="37"/>
      <c r="AG27" s="37"/>
      <c r="AH27" s="37"/>
      <c r="AI27" s="37"/>
      <c r="AJ27" s="37"/>
      <c r="AK27" s="37"/>
      <c r="AL27" s="37"/>
      <c r="AM27" s="37"/>
      <c r="AN27" s="37" t="n">
        <f aca="false">AN28</f>
        <v>0</v>
      </c>
      <c r="AO27" s="37" t="n">
        <f aca="false">AO28</f>
        <v>0</v>
      </c>
      <c r="AP27" s="38"/>
      <c r="AQ27" s="39"/>
      <c r="AR27" s="39"/>
      <c r="AS27" s="39"/>
      <c r="AT27" s="39"/>
      <c r="AU27" s="39"/>
      <c r="AV27" s="40"/>
      <c r="AW27" s="39"/>
      <c r="AX27" s="39"/>
      <c r="AY27" s="39"/>
      <c r="AZ27" s="39"/>
      <c r="BA27" s="39"/>
      <c r="BB27" s="39"/>
      <c r="BC27" s="39"/>
      <c r="BD27" s="39"/>
      <c r="BE27" s="40"/>
      <c r="BF27" s="37" t="n">
        <f aca="false">BF28</f>
        <v>24300</v>
      </c>
      <c r="BG27" s="41" t="n">
        <f aca="false">BG28</f>
        <v>0</v>
      </c>
      <c r="BH27" s="37" t="n">
        <f aca="false">BH28</f>
        <v>0</v>
      </c>
      <c r="BI27" s="41" t="n">
        <v>0</v>
      </c>
      <c r="BJ27" s="41" t="n">
        <v>0</v>
      </c>
      <c r="BK27" s="41" t="n">
        <v>0</v>
      </c>
    </row>
    <row r="28" customFormat="false" ht="43.5" hidden="tru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43" t="s">
        <v>54</v>
      </c>
      <c r="T28" s="28" t="n">
        <v>602</v>
      </c>
      <c r="U28" s="29" t="n">
        <v>1</v>
      </c>
      <c r="V28" s="30" t="n">
        <v>4</v>
      </c>
      <c r="W28" s="31" t="n">
        <v>2</v>
      </c>
      <c r="X28" s="32" t="n">
        <v>7</v>
      </c>
      <c r="Y28" s="33" t="n">
        <v>4</v>
      </c>
      <c r="Z28" s="34" t="n">
        <v>0</v>
      </c>
      <c r="AA28" s="35"/>
      <c r="AB28" s="13"/>
      <c r="AC28" s="36"/>
      <c r="AD28" s="37" t="n">
        <f aca="false">AD29</f>
        <v>24300</v>
      </c>
      <c r="AE28" s="37"/>
      <c r="AF28" s="37"/>
      <c r="AG28" s="37"/>
      <c r="AH28" s="37"/>
      <c r="AI28" s="37"/>
      <c r="AJ28" s="37"/>
      <c r="AK28" s="37"/>
      <c r="AL28" s="37"/>
      <c r="AM28" s="37"/>
      <c r="AN28" s="37" t="n">
        <f aca="false">AN29</f>
        <v>0</v>
      </c>
      <c r="AO28" s="37" t="n">
        <f aca="false">AO29</f>
        <v>0</v>
      </c>
      <c r="AP28" s="38"/>
      <c r="AQ28" s="39"/>
      <c r="AR28" s="39"/>
      <c r="AS28" s="39"/>
      <c r="AT28" s="39"/>
      <c r="AU28" s="39"/>
      <c r="AV28" s="40"/>
      <c r="AW28" s="39"/>
      <c r="AX28" s="39"/>
      <c r="AY28" s="39"/>
      <c r="AZ28" s="39"/>
      <c r="BA28" s="39"/>
      <c r="BB28" s="39"/>
      <c r="BC28" s="39"/>
      <c r="BD28" s="39"/>
      <c r="BE28" s="40"/>
      <c r="BF28" s="37" t="n">
        <f aca="false">BF29</f>
        <v>24300</v>
      </c>
      <c r="BG28" s="41" t="n">
        <f aca="false">BG29</f>
        <v>0</v>
      </c>
      <c r="BH28" s="37" t="n">
        <f aca="false">BH29</f>
        <v>0</v>
      </c>
      <c r="BI28" s="41" t="n">
        <v>0</v>
      </c>
      <c r="BJ28" s="41" t="n">
        <v>0</v>
      </c>
      <c r="BK28" s="41" t="n">
        <v>0</v>
      </c>
    </row>
    <row r="29" customFormat="false" ht="44.25" hidden="tru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43" t="s">
        <v>54</v>
      </c>
      <c r="T29" s="28" t="n">
        <v>602</v>
      </c>
      <c r="U29" s="29" t="n">
        <v>1</v>
      </c>
      <c r="V29" s="30" t="n">
        <v>4</v>
      </c>
      <c r="W29" s="31" t="n">
        <v>2</v>
      </c>
      <c r="X29" s="32" t="n">
        <v>7</v>
      </c>
      <c r="Y29" s="33" t="n">
        <v>4</v>
      </c>
      <c r="Z29" s="34" t="n">
        <v>29980</v>
      </c>
      <c r="AA29" s="35"/>
      <c r="AB29" s="13"/>
      <c r="AC29" s="36"/>
      <c r="AD29" s="37" t="n">
        <f aca="false">AD30</f>
        <v>24300</v>
      </c>
      <c r="AE29" s="37"/>
      <c r="AF29" s="37"/>
      <c r="AG29" s="37"/>
      <c r="AH29" s="37"/>
      <c r="AI29" s="37"/>
      <c r="AJ29" s="37"/>
      <c r="AK29" s="37"/>
      <c r="AL29" s="37"/>
      <c r="AM29" s="37"/>
      <c r="AN29" s="37" t="n">
        <f aca="false">AN30</f>
        <v>0</v>
      </c>
      <c r="AO29" s="37" t="n">
        <f aca="false">AO30</f>
        <v>0</v>
      </c>
      <c r="AP29" s="38"/>
      <c r="AQ29" s="39"/>
      <c r="AR29" s="39"/>
      <c r="AS29" s="39"/>
      <c r="AT29" s="39"/>
      <c r="AU29" s="39"/>
      <c r="AV29" s="40"/>
      <c r="AW29" s="39"/>
      <c r="AX29" s="39"/>
      <c r="AY29" s="39"/>
      <c r="AZ29" s="39"/>
      <c r="BA29" s="39"/>
      <c r="BB29" s="39"/>
      <c r="BC29" s="39"/>
      <c r="BD29" s="39"/>
      <c r="BE29" s="40"/>
      <c r="BF29" s="37" t="n">
        <f aca="false">BF30</f>
        <v>24300</v>
      </c>
      <c r="BG29" s="41" t="n">
        <f aca="false">BG30</f>
        <v>0</v>
      </c>
      <c r="BH29" s="37" t="n">
        <f aca="false">BH30</f>
        <v>0</v>
      </c>
      <c r="BI29" s="41" t="n">
        <v>0</v>
      </c>
      <c r="BJ29" s="41" t="n">
        <v>0</v>
      </c>
      <c r="BK29" s="41" t="n">
        <v>0</v>
      </c>
    </row>
    <row r="30" customFormat="false" ht="14.25" hidden="tru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43" t="s">
        <v>55</v>
      </c>
      <c r="T30" s="28" t="n">
        <v>602</v>
      </c>
      <c r="U30" s="29" t="n">
        <v>1</v>
      </c>
      <c r="V30" s="30" t="n">
        <v>4</v>
      </c>
      <c r="W30" s="31" t="n">
        <v>2</v>
      </c>
      <c r="X30" s="32" t="n">
        <v>7</v>
      </c>
      <c r="Y30" s="33" t="n">
        <v>4</v>
      </c>
      <c r="Z30" s="34" t="n">
        <v>29980</v>
      </c>
      <c r="AA30" s="35" t="n">
        <v>540</v>
      </c>
      <c r="AB30" s="13"/>
      <c r="AC30" s="36"/>
      <c r="AD30" s="37" t="n">
        <f aca="false">BF30</f>
        <v>24300</v>
      </c>
      <c r="AE30" s="37"/>
      <c r="AF30" s="37"/>
      <c r="AG30" s="37"/>
      <c r="AH30" s="37"/>
      <c r="AI30" s="37"/>
      <c r="AJ30" s="37"/>
      <c r="AK30" s="37"/>
      <c r="AL30" s="37"/>
      <c r="AM30" s="37"/>
      <c r="AN30" s="37" t="n">
        <f aca="false">BG30</f>
        <v>0</v>
      </c>
      <c r="AO30" s="37" t="n">
        <f aca="false">BH30</f>
        <v>0</v>
      </c>
      <c r="AP30" s="38"/>
      <c r="AQ30" s="39"/>
      <c r="AR30" s="39"/>
      <c r="AS30" s="39"/>
      <c r="AT30" s="39"/>
      <c r="AU30" s="39"/>
      <c r="AV30" s="40"/>
      <c r="AW30" s="39"/>
      <c r="AX30" s="39"/>
      <c r="AY30" s="39"/>
      <c r="AZ30" s="39"/>
      <c r="BA30" s="39"/>
      <c r="BB30" s="39"/>
      <c r="BC30" s="39"/>
      <c r="BD30" s="39"/>
      <c r="BE30" s="40"/>
      <c r="BF30" s="37" t="n">
        <v>24300</v>
      </c>
      <c r="BG30" s="41" t="n">
        <v>0</v>
      </c>
      <c r="BH30" s="37" t="n">
        <f aca="false">BG30/BF30*100</f>
        <v>0</v>
      </c>
      <c r="BI30" s="41" t="n">
        <v>0</v>
      </c>
      <c r="BJ30" s="41" t="n">
        <v>0</v>
      </c>
      <c r="BK30" s="41" t="n">
        <v>0</v>
      </c>
    </row>
    <row r="31" customFormat="false" ht="14.25" hidden="tru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43" t="s">
        <v>56</v>
      </c>
      <c r="T31" s="28" t="n">
        <v>602</v>
      </c>
      <c r="U31" s="29" t="n">
        <v>1</v>
      </c>
      <c r="V31" s="30" t="n">
        <v>7</v>
      </c>
      <c r="W31" s="31"/>
      <c r="X31" s="32"/>
      <c r="Y31" s="33"/>
      <c r="Z31" s="34"/>
      <c r="AA31" s="35"/>
      <c r="AB31" s="13"/>
      <c r="AC31" s="36"/>
      <c r="AD31" s="37" t="n">
        <f aca="false">BF31</f>
        <v>0</v>
      </c>
      <c r="AE31" s="37"/>
      <c r="AF31" s="37"/>
      <c r="AG31" s="37"/>
      <c r="AH31" s="37"/>
      <c r="AI31" s="37"/>
      <c r="AJ31" s="37"/>
      <c r="AK31" s="37"/>
      <c r="AL31" s="37"/>
      <c r="AM31" s="37"/>
      <c r="AN31" s="37" t="n">
        <f aca="false">BG31</f>
        <v>0</v>
      </c>
      <c r="AO31" s="37" t="e">
        <f aca="false">BH31</f>
        <v>#DIV/0!</v>
      </c>
      <c r="AP31" s="38"/>
      <c r="AQ31" s="39"/>
      <c r="AR31" s="39"/>
      <c r="AS31" s="39"/>
      <c r="AT31" s="39"/>
      <c r="AU31" s="39"/>
      <c r="AV31" s="40"/>
      <c r="AW31" s="39"/>
      <c r="AX31" s="39"/>
      <c r="AY31" s="39"/>
      <c r="AZ31" s="39"/>
      <c r="BA31" s="39"/>
      <c r="BB31" s="39"/>
      <c r="BC31" s="39"/>
      <c r="BD31" s="39"/>
      <c r="BE31" s="40"/>
      <c r="BF31" s="37" t="n">
        <v>0</v>
      </c>
      <c r="BG31" s="37" t="n">
        <f aca="false">BG32</f>
        <v>0</v>
      </c>
      <c r="BH31" s="37" t="e">
        <f aca="false">BG31/BF31*100</f>
        <v>#DIV/0!</v>
      </c>
      <c r="BI31" s="41" t="n">
        <v>0</v>
      </c>
      <c r="BJ31" s="41" t="n">
        <v>0</v>
      </c>
      <c r="BK31" s="41" t="n">
        <v>0</v>
      </c>
    </row>
    <row r="32" customFormat="false" ht="54.75" hidden="tru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44" t="s">
        <v>57</v>
      </c>
      <c r="T32" s="28" t="n">
        <v>602</v>
      </c>
      <c r="U32" s="29" t="n">
        <v>1</v>
      </c>
      <c r="V32" s="30" t="n">
        <v>7</v>
      </c>
      <c r="W32" s="31" t="n">
        <v>2</v>
      </c>
      <c r="X32" s="32" t="n">
        <v>0</v>
      </c>
      <c r="Y32" s="33" t="n">
        <v>0</v>
      </c>
      <c r="Z32" s="34" t="n">
        <v>0</v>
      </c>
      <c r="AA32" s="35"/>
      <c r="AB32" s="13"/>
      <c r="AC32" s="36"/>
      <c r="AD32" s="37" t="n">
        <f aca="false">BF32</f>
        <v>67000</v>
      </c>
      <c r="AE32" s="37"/>
      <c r="AF32" s="37"/>
      <c r="AG32" s="37"/>
      <c r="AH32" s="37"/>
      <c r="AI32" s="37"/>
      <c r="AJ32" s="37"/>
      <c r="AK32" s="37"/>
      <c r="AL32" s="37"/>
      <c r="AM32" s="37"/>
      <c r="AN32" s="37" t="n">
        <f aca="false">BG32</f>
        <v>0</v>
      </c>
      <c r="AO32" s="37" t="n">
        <f aca="false">BH32</f>
        <v>0</v>
      </c>
      <c r="AP32" s="38"/>
      <c r="AQ32" s="39"/>
      <c r="AR32" s="39"/>
      <c r="AS32" s="39"/>
      <c r="AT32" s="39"/>
      <c r="AU32" s="39"/>
      <c r="AV32" s="40"/>
      <c r="AW32" s="39"/>
      <c r="AX32" s="39"/>
      <c r="AY32" s="39"/>
      <c r="AZ32" s="39"/>
      <c r="BA32" s="39"/>
      <c r="BB32" s="39"/>
      <c r="BC32" s="39"/>
      <c r="BD32" s="39"/>
      <c r="BE32" s="40"/>
      <c r="BF32" s="37" t="n">
        <f aca="false">BF33</f>
        <v>67000</v>
      </c>
      <c r="BG32" s="37" t="n">
        <f aca="false">BG33</f>
        <v>0</v>
      </c>
      <c r="BH32" s="37" t="n">
        <f aca="false">BG32/BF32*100</f>
        <v>0</v>
      </c>
      <c r="BI32" s="41" t="n">
        <v>0</v>
      </c>
      <c r="BJ32" s="41" t="n">
        <v>0</v>
      </c>
      <c r="BK32" s="41" t="n">
        <v>0</v>
      </c>
    </row>
    <row r="33" customFormat="false" ht="31.5" hidden="tru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 t="s">
        <v>58</v>
      </c>
      <c r="T33" s="28" t="n">
        <v>602</v>
      </c>
      <c r="U33" s="29" t="n">
        <v>1</v>
      </c>
      <c r="V33" s="30" t="n">
        <v>7</v>
      </c>
      <c r="W33" s="31" t="n">
        <v>2</v>
      </c>
      <c r="X33" s="32" t="n">
        <v>6</v>
      </c>
      <c r="Y33" s="33" t="n">
        <v>0</v>
      </c>
      <c r="Z33" s="34" t="n">
        <v>0</v>
      </c>
      <c r="AA33" s="35"/>
      <c r="AB33" s="13"/>
      <c r="AC33" s="36"/>
      <c r="AD33" s="37" t="n">
        <f aca="false">BF33</f>
        <v>67000</v>
      </c>
      <c r="AE33" s="37"/>
      <c r="AF33" s="37"/>
      <c r="AG33" s="37"/>
      <c r="AH33" s="37"/>
      <c r="AI33" s="37"/>
      <c r="AJ33" s="37"/>
      <c r="AK33" s="37"/>
      <c r="AL33" s="37"/>
      <c r="AM33" s="37"/>
      <c r="AN33" s="37" t="n">
        <f aca="false">BG33</f>
        <v>0</v>
      </c>
      <c r="AO33" s="37" t="n">
        <f aca="false">BH33</f>
        <v>0</v>
      </c>
      <c r="AP33" s="38"/>
      <c r="AQ33" s="39"/>
      <c r="AR33" s="39"/>
      <c r="AS33" s="39"/>
      <c r="AT33" s="39"/>
      <c r="AU33" s="39"/>
      <c r="AV33" s="40"/>
      <c r="AW33" s="39"/>
      <c r="AX33" s="39"/>
      <c r="AY33" s="39"/>
      <c r="AZ33" s="39"/>
      <c r="BA33" s="39"/>
      <c r="BB33" s="39"/>
      <c r="BC33" s="39"/>
      <c r="BD33" s="39"/>
      <c r="BE33" s="40"/>
      <c r="BF33" s="37" t="n">
        <f aca="false">BF34</f>
        <v>67000</v>
      </c>
      <c r="BG33" s="37" t="n">
        <f aca="false">BG34</f>
        <v>0</v>
      </c>
      <c r="BH33" s="37" t="n">
        <f aca="false">BG33/BF33*100</f>
        <v>0</v>
      </c>
      <c r="BI33" s="41" t="n">
        <v>0</v>
      </c>
      <c r="BJ33" s="41" t="n">
        <v>0</v>
      </c>
      <c r="BK33" s="41" t="n">
        <v>0</v>
      </c>
    </row>
    <row r="34" customFormat="false" ht="36" hidden="tru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 t="s">
        <v>43</v>
      </c>
      <c r="T34" s="28" t="n">
        <v>602</v>
      </c>
      <c r="U34" s="29" t="n">
        <v>1</v>
      </c>
      <c r="V34" s="30" t="n">
        <v>7</v>
      </c>
      <c r="W34" s="31" t="n">
        <v>2</v>
      </c>
      <c r="X34" s="32" t="n">
        <v>6</v>
      </c>
      <c r="Y34" s="33" t="n">
        <v>1</v>
      </c>
      <c r="Z34" s="34" t="n">
        <v>0</v>
      </c>
      <c r="AA34" s="35"/>
      <c r="AB34" s="13"/>
      <c r="AC34" s="36"/>
      <c r="AD34" s="37" t="n">
        <f aca="false">BF34</f>
        <v>67000</v>
      </c>
      <c r="AE34" s="37"/>
      <c r="AF34" s="37"/>
      <c r="AG34" s="37"/>
      <c r="AH34" s="37"/>
      <c r="AI34" s="37"/>
      <c r="AJ34" s="37"/>
      <c r="AK34" s="37"/>
      <c r="AL34" s="37"/>
      <c r="AM34" s="37"/>
      <c r="AN34" s="37" t="n">
        <f aca="false">BG34</f>
        <v>0</v>
      </c>
      <c r="AO34" s="37" t="n">
        <f aca="false">BH34</f>
        <v>0</v>
      </c>
      <c r="AP34" s="38"/>
      <c r="AQ34" s="39"/>
      <c r="AR34" s="39"/>
      <c r="AS34" s="39"/>
      <c r="AT34" s="39"/>
      <c r="AU34" s="39"/>
      <c r="AV34" s="40"/>
      <c r="AW34" s="39"/>
      <c r="AX34" s="39"/>
      <c r="AY34" s="39"/>
      <c r="AZ34" s="39"/>
      <c r="BA34" s="39"/>
      <c r="BB34" s="39"/>
      <c r="BC34" s="39"/>
      <c r="BD34" s="39"/>
      <c r="BE34" s="40"/>
      <c r="BF34" s="37" t="n">
        <f aca="false">BF35</f>
        <v>67000</v>
      </c>
      <c r="BG34" s="37" t="n">
        <f aca="false">BG35</f>
        <v>0</v>
      </c>
      <c r="BH34" s="37" t="n">
        <f aca="false">BG34/BF34*100</f>
        <v>0</v>
      </c>
      <c r="BI34" s="41" t="n">
        <v>0</v>
      </c>
      <c r="BJ34" s="41" t="n">
        <v>0</v>
      </c>
      <c r="BK34" s="41" t="n">
        <v>0</v>
      </c>
    </row>
    <row r="35" customFormat="false" ht="14.25" hidden="tru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44" t="s">
        <v>56</v>
      </c>
      <c r="T35" s="28" t="n">
        <v>602</v>
      </c>
      <c r="U35" s="29" t="n">
        <v>1</v>
      </c>
      <c r="V35" s="30" t="n">
        <v>7</v>
      </c>
      <c r="W35" s="31" t="n">
        <v>2</v>
      </c>
      <c r="X35" s="32" t="n">
        <v>6</v>
      </c>
      <c r="Y35" s="33" t="n">
        <v>1</v>
      </c>
      <c r="Z35" s="34" t="n">
        <v>20050</v>
      </c>
      <c r="AA35" s="35"/>
      <c r="AB35" s="13"/>
      <c r="AC35" s="36"/>
      <c r="AD35" s="37" t="n">
        <f aca="false">BF35</f>
        <v>67000</v>
      </c>
      <c r="AE35" s="37"/>
      <c r="AF35" s="37"/>
      <c r="AG35" s="37"/>
      <c r="AH35" s="37"/>
      <c r="AI35" s="37"/>
      <c r="AJ35" s="37"/>
      <c r="AK35" s="37"/>
      <c r="AL35" s="37"/>
      <c r="AM35" s="37"/>
      <c r="AN35" s="37" t="n">
        <f aca="false">BG35</f>
        <v>0</v>
      </c>
      <c r="AO35" s="37" t="n">
        <f aca="false">BH35</f>
        <v>0</v>
      </c>
      <c r="AP35" s="38"/>
      <c r="AQ35" s="39"/>
      <c r="AR35" s="39"/>
      <c r="AS35" s="39"/>
      <c r="AT35" s="39"/>
      <c r="AU35" s="39"/>
      <c r="AV35" s="40"/>
      <c r="AW35" s="39"/>
      <c r="AX35" s="39"/>
      <c r="AY35" s="39"/>
      <c r="AZ35" s="39"/>
      <c r="BA35" s="39"/>
      <c r="BB35" s="39"/>
      <c r="BC35" s="39"/>
      <c r="BD35" s="39"/>
      <c r="BE35" s="40"/>
      <c r="BF35" s="37" t="n">
        <f aca="false">BF36</f>
        <v>67000</v>
      </c>
      <c r="BG35" s="37" t="n">
        <f aca="false">BG36</f>
        <v>0</v>
      </c>
      <c r="BH35" s="37" t="n">
        <f aca="false">BG35/BF35*100</f>
        <v>0</v>
      </c>
      <c r="BI35" s="41" t="n">
        <v>0</v>
      </c>
      <c r="BJ35" s="41" t="n">
        <v>0</v>
      </c>
      <c r="BK35" s="41" t="n">
        <v>0</v>
      </c>
    </row>
    <row r="36" customFormat="false" ht="23.25" hidden="tru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 t="s">
        <v>59</v>
      </c>
      <c r="T36" s="28" t="n">
        <v>602</v>
      </c>
      <c r="U36" s="29" t="n">
        <v>1</v>
      </c>
      <c r="V36" s="30" t="n">
        <v>7</v>
      </c>
      <c r="W36" s="31" t="n">
        <v>2</v>
      </c>
      <c r="X36" s="32" t="n">
        <v>6</v>
      </c>
      <c r="Y36" s="33" t="n">
        <v>1</v>
      </c>
      <c r="Z36" s="34" t="n">
        <v>20050</v>
      </c>
      <c r="AA36" s="35" t="n">
        <v>200</v>
      </c>
      <c r="AB36" s="13"/>
      <c r="AC36" s="36"/>
      <c r="AD36" s="37" t="n">
        <f aca="false">BF36</f>
        <v>67000</v>
      </c>
      <c r="AE36" s="37"/>
      <c r="AF36" s="37"/>
      <c r="AG36" s="37"/>
      <c r="AH36" s="37"/>
      <c r="AI36" s="37"/>
      <c r="AJ36" s="37"/>
      <c r="AK36" s="37"/>
      <c r="AL36" s="37"/>
      <c r="AM36" s="37"/>
      <c r="AN36" s="37" t="n">
        <f aca="false">BG36</f>
        <v>0</v>
      </c>
      <c r="AO36" s="37" t="n">
        <f aca="false">BH36</f>
        <v>0</v>
      </c>
      <c r="AP36" s="38"/>
      <c r="AQ36" s="39"/>
      <c r="AR36" s="39"/>
      <c r="AS36" s="39"/>
      <c r="AT36" s="39"/>
      <c r="AU36" s="39"/>
      <c r="AV36" s="40"/>
      <c r="AW36" s="39"/>
      <c r="AX36" s="39"/>
      <c r="AY36" s="39"/>
      <c r="AZ36" s="39"/>
      <c r="BA36" s="39"/>
      <c r="BB36" s="39"/>
      <c r="BC36" s="39"/>
      <c r="BD36" s="39"/>
      <c r="BE36" s="40"/>
      <c r="BF36" s="37" t="n">
        <v>67000</v>
      </c>
      <c r="BG36" s="41" t="n">
        <v>0</v>
      </c>
      <c r="BH36" s="37" t="n">
        <f aca="false">BG36/BF36*100</f>
        <v>0</v>
      </c>
      <c r="BI36" s="41" t="n">
        <v>0</v>
      </c>
      <c r="BJ36" s="41" t="n">
        <v>0</v>
      </c>
      <c r="BK36" s="41" t="n">
        <v>0</v>
      </c>
    </row>
    <row r="37" customFormat="false" ht="14.2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 t="s">
        <v>49</v>
      </c>
      <c r="T37" s="28" t="n">
        <v>602</v>
      </c>
      <c r="U37" s="29" t="n">
        <v>1</v>
      </c>
      <c r="V37" s="30" t="n">
        <v>11</v>
      </c>
      <c r="W37" s="31"/>
      <c r="X37" s="32"/>
      <c r="Y37" s="33"/>
      <c r="Z37" s="34"/>
      <c r="AA37" s="35"/>
      <c r="AB37" s="13"/>
      <c r="AC37" s="36"/>
      <c r="AD37" s="37" t="n">
        <f aca="false">AD38</f>
        <v>10000</v>
      </c>
      <c r="AE37" s="37"/>
      <c r="AF37" s="37"/>
      <c r="AG37" s="37"/>
      <c r="AH37" s="37"/>
      <c r="AI37" s="37"/>
      <c r="AJ37" s="37"/>
      <c r="AK37" s="37"/>
      <c r="AL37" s="37"/>
      <c r="AM37" s="37"/>
      <c r="AN37" s="37" t="n">
        <f aca="false">AN38</f>
        <v>0</v>
      </c>
      <c r="AO37" s="37" t="n">
        <f aca="false">AO38</f>
        <v>0</v>
      </c>
      <c r="AP37" s="38"/>
      <c r="AQ37" s="39"/>
      <c r="AR37" s="39"/>
      <c r="AS37" s="39"/>
      <c r="AT37" s="39"/>
      <c r="AU37" s="39"/>
      <c r="AV37" s="40"/>
      <c r="AW37" s="39"/>
      <c r="AX37" s="39"/>
      <c r="AY37" s="39"/>
      <c r="AZ37" s="39"/>
      <c r="BA37" s="39"/>
      <c r="BB37" s="39"/>
      <c r="BC37" s="39"/>
      <c r="BD37" s="39"/>
      <c r="BE37" s="40"/>
      <c r="BF37" s="37" t="n">
        <f aca="false">BF38</f>
        <v>10000</v>
      </c>
      <c r="BG37" s="41" t="n">
        <f aca="false">BG38</f>
        <v>0</v>
      </c>
      <c r="BH37" s="37" t="n">
        <f aca="false">BH38</f>
        <v>0</v>
      </c>
      <c r="BI37" s="41" t="n">
        <v>0</v>
      </c>
      <c r="BJ37" s="41" t="n">
        <v>0</v>
      </c>
      <c r="BK37" s="41" t="n">
        <v>0</v>
      </c>
    </row>
    <row r="38" customFormat="false" ht="53.25" hidden="tru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 t="s">
        <v>57</v>
      </c>
      <c r="T38" s="28" t="n">
        <v>602</v>
      </c>
      <c r="U38" s="29" t="n">
        <v>1</v>
      </c>
      <c r="V38" s="30" t="n">
        <v>11</v>
      </c>
      <c r="W38" s="31" t="n">
        <v>2</v>
      </c>
      <c r="X38" s="32" t="n">
        <v>0</v>
      </c>
      <c r="Y38" s="33" t="n">
        <v>0</v>
      </c>
      <c r="Z38" s="34" t="n">
        <v>0</v>
      </c>
      <c r="AA38" s="35"/>
      <c r="AB38" s="13"/>
      <c r="AC38" s="36"/>
      <c r="AD38" s="37" t="n">
        <f aca="false">AD39</f>
        <v>10000</v>
      </c>
      <c r="AE38" s="37"/>
      <c r="AF38" s="37"/>
      <c r="AG38" s="37"/>
      <c r="AH38" s="37"/>
      <c r="AI38" s="37"/>
      <c r="AJ38" s="37"/>
      <c r="AK38" s="37"/>
      <c r="AL38" s="37"/>
      <c r="AM38" s="37"/>
      <c r="AN38" s="37" t="n">
        <f aca="false">AN39</f>
        <v>0</v>
      </c>
      <c r="AO38" s="37" t="n">
        <f aca="false">AO39</f>
        <v>0</v>
      </c>
      <c r="AP38" s="38"/>
      <c r="AQ38" s="39"/>
      <c r="AR38" s="39"/>
      <c r="AS38" s="39"/>
      <c r="AT38" s="39"/>
      <c r="AU38" s="39"/>
      <c r="AV38" s="40"/>
      <c r="AW38" s="39"/>
      <c r="AX38" s="39"/>
      <c r="AY38" s="39"/>
      <c r="AZ38" s="39"/>
      <c r="BA38" s="39"/>
      <c r="BB38" s="39"/>
      <c r="BC38" s="39"/>
      <c r="BD38" s="39"/>
      <c r="BE38" s="40"/>
      <c r="BF38" s="37" t="n">
        <f aca="false">BF39</f>
        <v>10000</v>
      </c>
      <c r="BG38" s="41" t="n">
        <f aca="false">BG39</f>
        <v>0</v>
      </c>
      <c r="BH38" s="37" t="n">
        <f aca="false">BH39</f>
        <v>0</v>
      </c>
      <c r="BI38" s="41"/>
      <c r="BJ38" s="41"/>
      <c r="BK38" s="41"/>
    </row>
    <row r="39" customFormat="false" ht="36.75" hidden="tru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 t="s">
        <v>58</v>
      </c>
      <c r="T39" s="28" t="n">
        <v>602</v>
      </c>
      <c r="U39" s="29" t="n">
        <v>1</v>
      </c>
      <c r="V39" s="30" t="n">
        <v>11</v>
      </c>
      <c r="W39" s="31" t="n">
        <v>2</v>
      </c>
      <c r="X39" s="32" t="n">
        <v>6</v>
      </c>
      <c r="Y39" s="33" t="n">
        <v>0</v>
      </c>
      <c r="Z39" s="34" t="n">
        <v>0</v>
      </c>
      <c r="AA39" s="35"/>
      <c r="AB39" s="13"/>
      <c r="AC39" s="36"/>
      <c r="AD39" s="37" t="n">
        <f aca="false">AD40</f>
        <v>10000</v>
      </c>
      <c r="AE39" s="37"/>
      <c r="AF39" s="37"/>
      <c r="AG39" s="37"/>
      <c r="AH39" s="37"/>
      <c r="AI39" s="37"/>
      <c r="AJ39" s="37"/>
      <c r="AK39" s="37"/>
      <c r="AL39" s="37"/>
      <c r="AM39" s="37"/>
      <c r="AN39" s="37" t="n">
        <f aca="false">AN40</f>
        <v>0</v>
      </c>
      <c r="AO39" s="37" t="n">
        <f aca="false">AO40</f>
        <v>0</v>
      </c>
      <c r="AP39" s="38"/>
      <c r="AQ39" s="39"/>
      <c r="AR39" s="39"/>
      <c r="AS39" s="39"/>
      <c r="AT39" s="39"/>
      <c r="AU39" s="39"/>
      <c r="AV39" s="40"/>
      <c r="AW39" s="39"/>
      <c r="AX39" s="39"/>
      <c r="AY39" s="39"/>
      <c r="AZ39" s="39"/>
      <c r="BA39" s="39"/>
      <c r="BB39" s="39"/>
      <c r="BC39" s="39"/>
      <c r="BD39" s="39"/>
      <c r="BE39" s="40"/>
      <c r="BF39" s="37" t="n">
        <f aca="false">BF40</f>
        <v>10000</v>
      </c>
      <c r="BG39" s="41" t="n">
        <f aca="false">BG40</f>
        <v>0</v>
      </c>
      <c r="BH39" s="37" t="n">
        <f aca="false">BH40</f>
        <v>0</v>
      </c>
      <c r="BI39" s="41"/>
      <c r="BJ39" s="41"/>
      <c r="BK39" s="41"/>
    </row>
    <row r="40" customFormat="false" ht="32.25" hidden="tru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 t="s">
        <v>43</v>
      </c>
      <c r="T40" s="28" t="n">
        <v>602</v>
      </c>
      <c r="U40" s="29" t="n">
        <v>1</v>
      </c>
      <c r="V40" s="30" t="n">
        <v>11</v>
      </c>
      <c r="W40" s="31" t="n">
        <v>2</v>
      </c>
      <c r="X40" s="32" t="n">
        <v>6</v>
      </c>
      <c r="Y40" s="33" t="n">
        <v>1</v>
      </c>
      <c r="Z40" s="34" t="n">
        <v>0</v>
      </c>
      <c r="AA40" s="35"/>
      <c r="AB40" s="13"/>
      <c r="AC40" s="36"/>
      <c r="AD40" s="37" t="n">
        <f aca="false">AD41</f>
        <v>10000</v>
      </c>
      <c r="AE40" s="37"/>
      <c r="AF40" s="37"/>
      <c r="AG40" s="37"/>
      <c r="AH40" s="37"/>
      <c r="AI40" s="37"/>
      <c r="AJ40" s="37"/>
      <c r="AK40" s="37"/>
      <c r="AL40" s="37"/>
      <c r="AM40" s="37"/>
      <c r="AN40" s="37" t="n">
        <f aca="false">AN41</f>
        <v>0</v>
      </c>
      <c r="AO40" s="37" t="n">
        <f aca="false">AO41</f>
        <v>0</v>
      </c>
      <c r="AP40" s="38"/>
      <c r="AQ40" s="39"/>
      <c r="AR40" s="39"/>
      <c r="AS40" s="39"/>
      <c r="AT40" s="39"/>
      <c r="AU40" s="39"/>
      <c r="AV40" s="40"/>
      <c r="AW40" s="39"/>
      <c r="AX40" s="39"/>
      <c r="AY40" s="39"/>
      <c r="AZ40" s="39"/>
      <c r="BA40" s="39"/>
      <c r="BB40" s="39"/>
      <c r="BC40" s="39"/>
      <c r="BD40" s="39"/>
      <c r="BE40" s="40"/>
      <c r="BF40" s="37" t="n">
        <f aca="false">BF41</f>
        <v>10000</v>
      </c>
      <c r="BG40" s="41" t="n">
        <f aca="false">BG41</f>
        <v>0</v>
      </c>
      <c r="BH40" s="37" t="n">
        <f aca="false">BH41</f>
        <v>0</v>
      </c>
      <c r="BI40" s="41"/>
      <c r="BJ40" s="41"/>
      <c r="BK40" s="41"/>
    </row>
    <row r="41" customFormat="false" ht="15" hidden="tru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 t="s">
        <v>50</v>
      </c>
      <c r="T41" s="28" t="n">
        <v>602</v>
      </c>
      <c r="U41" s="29" t="n">
        <v>1</v>
      </c>
      <c r="V41" s="30" t="n">
        <v>11</v>
      </c>
      <c r="W41" s="31" t="n">
        <v>2</v>
      </c>
      <c r="X41" s="32" t="n">
        <v>6</v>
      </c>
      <c r="Y41" s="33" t="n">
        <v>1</v>
      </c>
      <c r="Z41" s="34" t="n">
        <v>29970</v>
      </c>
      <c r="AA41" s="35"/>
      <c r="AB41" s="13"/>
      <c r="AC41" s="36"/>
      <c r="AD41" s="37" t="n">
        <f aca="false">BF41</f>
        <v>10000</v>
      </c>
      <c r="AE41" s="37"/>
      <c r="AF41" s="37"/>
      <c r="AG41" s="37"/>
      <c r="AH41" s="37"/>
      <c r="AI41" s="37"/>
      <c r="AJ41" s="37"/>
      <c r="AK41" s="37"/>
      <c r="AL41" s="37"/>
      <c r="AM41" s="37"/>
      <c r="AN41" s="37" t="n">
        <f aca="false">AN42</f>
        <v>0</v>
      </c>
      <c r="AO41" s="37" t="n">
        <f aca="false">AO42</f>
        <v>0</v>
      </c>
      <c r="AP41" s="38"/>
      <c r="AQ41" s="39"/>
      <c r="AR41" s="39"/>
      <c r="AS41" s="39"/>
      <c r="AT41" s="39"/>
      <c r="AU41" s="39"/>
      <c r="AV41" s="40"/>
      <c r="AW41" s="39"/>
      <c r="AX41" s="39"/>
      <c r="AY41" s="39"/>
      <c r="AZ41" s="39"/>
      <c r="BA41" s="39"/>
      <c r="BB41" s="39"/>
      <c r="BC41" s="39"/>
      <c r="BD41" s="39"/>
      <c r="BE41" s="40"/>
      <c r="BF41" s="37" t="n">
        <f aca="false">BF42</f>
        <v>10000</v>
      </c>
      <c r="BG41" s="41" t="n">
        <f aca="false">BG42</f>
        <v>0</v>
      </c>
      <c r="BH41" s="37" t="n">
        <f aca="false">BH42</f>
        <v>0</v>
      </c>
      <c r="BI41" s="41"/>
      <c r="BJ41" s="41"/>
      <c r="BK41" s="41"/>
    </row>
    <row r="42" customFormat="false" ht="13.5" hidden="tru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 t="s">
        <v>60</v>
      </c>
      <c r="T42" s="28" t="n">
        <v>602</v>
      </c>
      <c r="U42" s="29" t="n">
        <v>1</v>
      </c>
      <c r="V42" s="30" t="n">
        <v>11</v>
      </c>
      <c r="W42" s="31" t="n">
        <v>2</v>
      </c>
      <c r="X42" s="32" t="n">
        <v>6</v>
      </c>
      <c r="Y42" s="33" t="n">
        <v>1</v>
      </c>
      <c r="Z42" s="34" t="n">
        <v>29970</v>
      </c>
      <c r="AA42" s="35" t="n">
        <v>800</v>
      </c>
      <c r="AB42" s="13"/>
      <c r="AC42" s="36"/>
      <c r="AD42" s="37" t="n">
        <f aca="false">BF42</f>
        <v>10000</v>
      </c>
      <c r="AE42" s="37"/>
      <c r="AF42" s="37"/>
      <c r="AG42" s="37"/>
      <c r="AH42" s="37"/>
      <c r="AI42" s="37"/>
      <c r="AJ42" s="37"/>
      <c r="AK42" s="37"/>
      <c r="AL42" s="37"/>
      <c r="AM42" s="37"/>
      <c r="AN42" s="37" t="n">
        <f aca="false">BG42</f>
        <v>0</v>
      </c>
      <c r="AO42" s="37" t="n">
        <f aca="false">BH42</f>
        <v>0</v>
      </c>
      <c r="AP42" s="38"/>
      <c r="AQ42" s="39"/>
      <c r="AR42" s="39"/>
      <c r="AS42" s="39"/>
      <c r="AT42" s="39"/>
      <c r="AU42" s="39"/>
      <c r="AV42" s="40"/>
      <c r="AW42" s="39"/>
      <c r="AX42" s="39"/>
      <c r="AY42" s="39"/>
      <c r="AZ42" s="39"/>
      <c r="BA42" s="39"/>
      <c r="BB42" s="39"/>
      <c r="BC42" s="39"/>
      <c r="BD42" s="39"/>
      <c r="BE42" s="40"/>
      <c r="BF42" s="37" t="n">
        <f aca="false">BF43</f>
        <v>10000</v>
      </c>
      <c r="BG42" s="41" t="n">
        <f aca="false">BG43</f>
        <v>0</v>
      </c>
      <c r="BH42" s="37" t="n">
        <f aca="false">BH43</f>
        <v>0</v>
      </c>
      <c r="BI42" s="41"/>
      <c r="BJ42" s="41"/>
      <c r="BK42" s="41"/>
    </row>
    <row r="43" customFormat="false" ht="15" hidden="tru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 t="s">
        <v>61</v>
      </c>
      <c r="T43" s="28" t="n">
        <v>602</v>
      </c>
      <c r="U43" s="29" t="n">
        <v>1</v>
      </c>
      <c r="V43" s="30" t="n">
        <v>11</v>
      </c>
      <c r="W43" s="31" t="n">
        <v>2</v>
      </c>
      <c r="X43" s="32" t="n">
        <v>6</v>
      </c>
      <c r="Y43" s="33" t="n">
        <v>1</v>
      </c>
      <c r="Z43" s="34" t="n">
        <v>29970</v>
      </c>
      <c r="AA43" s="35" t="n">
        <v>870</v>
      </c>
      <c r="AB43" s="13"/>
      <c r="AC43" s="36"/>
      <c r="AD43" s="37" t="n">
        <f aca="false">BF43</f>
        <v>10000</v>
      </c>
      <c r="AE43" s="37"/>
      <c r="AF43" s="37"/>
      <c r="AG43" s="37"/>
      <c r="AH43" s="37"/>
      <c r="AI43" s="37"/>
      <c r="AJ43" s="37"/>
      <c r="AK43" s="37"/>
      <c r="AL43" s="37"/>
      <c r="AM43" s="37"/>
      <c r="AN43" s="37" t="n">
        <f aca="false">BG43</f>
        <v>0</v>
      </c>
      <c r="AO43" s="37" t="n">
        <f aca="false">BH43</f>
        <v>0</v>
      </c>
      <c r="AP43" s="38"/>
      <c r="AQ43" s="39"/>
      <c r="AR43" s="39"/>
      <c r="AS43" s="39"/>
      <c r="AT43" s="39"/>
      <c r="AU43" s="39"/>
      <c r="AV43" s="40"/>
      <c r="AW43" s="39"/>
      <c r="AX43" s="39"/>
      <c r="AY43" s="39"/>
      <c r="AZ43" s="39"/>
      <c r="BA43" s="39"/>
      <c r="BB43" s="39"/>
      <c r="BC43" s="39"/>
      <c r="BD43" s="39"/>
      <c r="BE43" s="40"/>
      <c r="BF43" s="37" t="n">
        <v>10000</v>
      </c>
      <c r="BG43" s="41" t="n">
        <v>0</v>
      </c>
      <c r="BH43" s="37" t="n">
        <f aca="false">BG43/BF43*100</f>
        <v>0</v>
      </c>
      <c r="BI43" s="41"/>
      <c r="BJ43" s="41"/>
      <c r="BK43" s="41"/>
    </row>
    <row r="44" customFormat="false" ht="12.75" hidden="false" customHeight="true" outlineLevel="0" collapsed="false">
      <c r="A44" s="45" t="s">
        <v>6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6" t="n">
        <v>602</v>
      </c>
      <c r="U44" s="47" t="n">
        <v>1</v>
      </c>
      <c r="V44" s="48" t="n">
        <v>13</v>
      </c>
      <c r="W44" s="49"/>
      <c r="X44" s="50"/>
      <c r="Y44" s="51"/>
      <c r="Z44" s="52"/>
      <c r="AA44" s="53" t="n">
        <v>-1</v>
      </c>
      <c r="AB44" s="54"/>
      <c r="AC44" s="55" t="n">
        <v>148892.95</v>
      </c>
      <c r="AD44" s="56" t="n">
        <f aca="false">BF44+BI44</f>
        <v>6421060.52</v>
      </c>
      <c r="AE44" s="56" t="n">
        <f aca="false">AE45</f>
        <v>151892.95</v>
      </c>
      <c r="AF44" s="56" t="n">
        <f aca="false">AF45</f>
        <v>7332.95</v>
      </c>
      <c r="AG44" s="56" t="n">
        <f aca="false">AG45</f>
        <v>21340</v>
      </c>
      <c r="AH44" s="56" t="n">
        <f aca="false">AH45</f>
        <v>21340</v>
      </c>
      <c r="AI44" s="56" t="n">
        <f aca="false">AI45</f>
        <v>0</v>
      </c>
      <c r="AJ44" s="56" t="n">
        <f aca="false">AJ45</f>
        <v>123220</v>
      </c>
      <c r="AK44" s="56" t="n">
        <f aca="false">AK45</f>
        <v>123220</v>
      </c>
      <c r="AL44" s="56" t="n">
        <f aca="false">AL45</f>
        <v>0</v>
      </c>
      <c r="AM44" s="56" t="n">
        <f aca="false">AM45</f>
        <v>130552.95</v>
      </c>
      <c r="AN44" s="56" t="n">
        <f aca="false">BG44+BJ44</f>
        <v>3592412.22</v>
      </c>
      <c r="AO44" s="56" t="n">
        <f aca="false">AN44/AD44*100</f>
        <v>55.9473346935531</v>
      </c>
      <c r="AP44" s="57" t="n">
        <v>0</v>
      </c>
      <c r="AQ44" s="58" t="n">
        <v>127552.95</v>
      </c>
      <c r="AR44" s="58" t="n">
        <v>127552.95</v>
      </c>
      <c r="AS44" s="58" t="n">
        <v>0</v>
      </c>
      <c r="AT44" s="58" t="n">
        <v>0</v>
      </c>
      <c r="AU44" s="58" t="n">
        <v>0</v>
      </c>
      <c r="AV44" s="59" t="n">
        <v>127552.95</v>
      </c>
      <c r="AW44" s="59"/>
      <c r="AX44" s="59"/>
      <c r="AY44" s="59"/>
      <c r="AZ44" s="59"/>
      <c r="BA44" s="59"/>
      <c r="BB44" s="59"/>
      <c r="BC44" s="59"/>
      <c r="BD44" s="59"/>
      <c r="BE44" s="59"/>
      <c r="BF44" s="56" t="n">
        <f aca="false">6421060.52-72500</f>
        <v>6348560.52</v>
      </c>
      <c r="BG44" s="56" t="n">
        <v>3592412.22</v>
      </c>
      <c r="BH44" s="56" t="n">
        <f aca="false">BG44/BF44*100</f>
        <v>56.5862483106643</v>
      </c>
      <c r="BI44" s="60" t="n">
        <v>72500</v>
      </c>
      <c r="BJ44" s="60" t="n">
        <f aca="false">BJ45</f>
        <v>0</v>
      </c>
      <c r="BK44" s="41" t="n">
        <f aca="false">BJ44/BI44*100</f>
        <v>0</v>
      </c>
    </row>
    <row r="45" customFormat="false" ht="50.25" hidden="true" customHeight="true" outlineLevel="0" collapsed="false">
      <c r="A45" s="45" t="s">
        <v>39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6" t="n">
        <v>602</v>
      </c>
      <c r="U45" s="47" t="n">
        <v>1</v>
      </c>
      <c r="V45" s="48" t="n">
        <v>13</v>
      </c>
      <c r="W45" s="49" t="s">
        <v>40</v>
      </c>
      <c r="X45" s="50" t="n">
        <v>0</v>
      </c>
      <c r="Y45" s="51" t="n">
        <v>0</v>
      </c>
      <c r="Z45" s="52" t="n">
        <v>0</v>
      </c>
      <c r="AA45" s="53" t="n">
        <v>-1</v>
      </c>
      <c r="AB45" s="54"/>
      <c r="AC45" s="55" t="n">
        <v>148892.95</v>
      </c>
      <c r="AD45" s="56" t="n">
        <f aca="false">BF45+BI45</f>
        <v>4574379.86</v>
      </c>
      <c r="AE45" s="56" t="n">
        <f aca="false">AE46</f>
        <v>151892.95</v>
      </c>
      <c r="AF45" s="56" t="n">
        <f aca="false">AF46</f>
        <v>7332.95</v>
      </c>
      <c r="AG45" s="56" t="n">
        <f aca="false">AG46</f>
        <v>21340</v>
      </c>
      <c r="AH45" s="56" t="n">
        <f aca="false">AH46</f>
        <v>21340</v>
      </c>
      <c r="AI45" s="56" t="n">
        <f aca="false">AI46</f>
        <v>0</v>
      </c>
      <c r="AJ45" s="56" t="n">
        <f aca="false">AJ46</f>
        <v>123220</v>
      </c>
      <c r="AK45" s="56" t="n">
        <f aca="false">AK46</f>
        <v>123220</v>
      </c>
      <c r="AL45" s="56" t="n">
        <f aca="false">AL46</f>
        <v>0</v>
      </c>
      <c r="AM45" s="56" t="n">
        <f aca="false">AM46</f>
        <v>130552.95</v>
      </c>
      <c r="AN45" s="56" t="n">
        <f aca="false">BG45+BJ45</f>
        <v>1578023.4</v>
      </c>
      <c r="AO45" s="56" t="n">
        <f aca="false">AN45/AD45*100</f>
        <v>34.4969908117775</v>
      </c>
      <c r="AP45" s="57" t="n">
        <v>0</v>
      </c>
      <c r="AQ45" s="58" t="n">
        <v>127552.95</v>
      </c>
      <c r="AR45" s="58" t="n">
        <v>127552.95</v>
      </c>
      <c r="AS45" s="58" t="n">
        <v>0</v>
      </c>
      <c r="AT45" s="58" t="n">
        <v>0</v>
      </c>
      <c r="AU45" s="58" t="n">
        <v>0</v>
      </c>
      <c r="AV45" s="59" t="n">
        <v>127552.95</v>
      </c>
      <c r="AW45" s="59"/>
      <c r="AX45" s="59"/>
      <c r="AY45" s="59"/>
      <c r="AZ45" s="59"/>
      <c r="BA45" s="59"/>
      <c r="BB45" s="59"/>
      <c r="BC45" s="59"/>
      <c r="BD45" s="59"/>
      <c r="BE45" s="59"/>
      <c r="BF45" s="56" t="n">
        <f aca="false">BF46+BF66+BF70</f>
        <v>4574379.86</v>
      </c>
      <c r="BG45" s="56" t="n">
        <f aca="false">BG46+BG66+BG70</f>
        <v>1578023.4</v>
      </c>
      <c r="BH45" s="56" t="n">
        <f aca="false">BH46+BH66+BH70</f>
        <v>37.2482513711849</v>
      </c>
      <c r="BI45" s="56" t="n">
        <f aca="false">BI46+BI66+BI70</f>
        <v>0</v>
      </c>
      <c r="BJ45" s="56" t="n">
        <f aca="false">BJ46+BJ66+BJ70</f>
        <v>0</v>
      </c>
      <c r="BK45" s="41" t="e">
        <f aca="false">BJ45/BI45*100</f>
        <v>#DIV/0!</v>
      </c>
    </row>
    <row r="46" customFormat="false" ht="39" hidden="true" customHeight="true" outlineLevel="0" collapsed="false">
      <c r="A46" s="45" t="s">
        <v>41</v>
      </c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6" t="n">
        <v>602</v>
      </c>
      <c r="U46" s="47" t="n">
        <v>1</v>
      </c>
      <c r="V46" s="48" t="n">
        <v>13</v>
      </c>
      <c r="W46" s="49" t="s">
        <v>40</v>
      </c>
      <c r="X46" s="50" t="s">
        <v>42</v>
      </c>
      <c r="Y46" s="51" t="n">
        <v>0</v>
      </c>
      <c r="Z46" s="52" t="n">
        <v>0</v>
      </c>
      <c r="AA46" s="53" t="n">
        <v>-1</v>
      </c>
      <c r="AB46" s="54"/>
      <c r="AC46" s="55" t="n">
        <v>148892.95</v>
      </c>
      <c r="AD46" s="56" t="n">
        <f aca="false">BF46+BI46</f>
        <v>4479289.86</v>
      </c>
      <c r="AE46" s="56" t="n">
        <f aca="false">AE47</f>
        <v>151892.95</v>
      </c>
      <c r="AF46" s="56" t="n">
        <f aca="false">AF47</f>
        <v>7332.95</v>
      </c>
      <c r="AG46" s="56" t="n">
        <f aca="false">AG47</f>
        <v>21340</v>
      </c>
      <c r="AH46" s="56" t="n">
        <f aca="false">AH47</f>
        <v>21340</v>
      </c>
      <c r="AI46" s="56" t="n">
        <f aca="false">AI47</f>
        <v>0</v>
      </c>
      <c r="AJ46" s="56" t="n">
        <f aca="false">AJ47</f>
        <v>123220</v>
      </c>
      <c r="AK46" s="56" t="n">
        <f aca="false">AK47</f>
        <v>123220</v>
      </c>
      <c r="AL46" s="56" t="n">
        <f aca="false">AL47</f>
        <v>0</v>
      </c>
      <c r="AM46" s="56" t="n">
        <f aca="false">AM47</f>
        <v>130552.95</v>
      </c>
      <c r="AN46" s="56" t="n">
        <f aca="false">BG46+BJ46</f>
        <v>1576061.96</v>
      </c>
      <c r="AO46" s="56" t="n">
        <f aca="false">AN46/AD46*100</f>
        <v>35.1855318423175</v>
      </c>
      <c r="AP46" s="57" t="n">
        <v>0</v>
      </c>
      <c r="AQ46" s="58" t="n">
        <v>127552.95</v>
      </c>
      <c r="AR46" s="58" t="n">
        <v>127552.95</v>
      </c>
      <c r="AS46" s="58" t="n">
        <v>0</v>
      </c>
      <c r="AT46" s="58" t="n">
        <v>0</v>
      </c>
      <c r="AU46" s="58" t="n">
        <v>0</v>
      </c>
      <c r="AV46" s="59" t="n">
        <v>127552.95</v>
      </c>
      <c r="AW46" s="59"/>
      <c r="AX46" s="59"/>
      <c r="AY46" s="59"/>
      <c r="AZ46" s="59"/>
      <c r="BA46" s="59"/>
      <c r="BB46" s="59"/>
      <c r="BC46" s="59"/>
      <c r="BD46" s="59"/>
      <c r="BE46" s="59"/>
      <c r="BF46" s="56" t="n">
        <f aca="false">BF47</f>
        <v>4479289.86</v>
      </c>
      <c r="BG46" s="56" t="n">
        <f aca="false">BG47</f>
        <v>1576061.96</v>
      </c>
      <c r="BH46" s="56" t="n">
        <f aca="false">BG46/BF46*100</f>
        <v>35.1855318423175</v>
      </c>
      <c r="BI46" s="56" t="n">
        <f aca="false">BI47</f>
        <v>0</v>
      </c>
      <c r="BJ46" s="56" t="n">
        <f aca="false">BJ47</f>
        <v>0</v>
      </c>
      <c r="BK46" s="41" t="n">
        <v>0</v>
      </c>
    </row>
    <row r="47" customFormat="false" ht="32.25" hidden="true" customHeight="true" outlineLevel="0" collapsed="false">
      <c r="A47" s="45" t="s">
        <v>43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6" t="n">
        <v>602</v>
      </c>
      <c r="U47" s="47" t="n">
        <v>1</v>
      </c>
      <c r="V47" s="48" t="n">
        <v>13</v>
      </c>
      <c r="W47" s="49" t="s">
        <v>40</v>
      </c>
      <c r="X47" s="50" t="s">
        <v>42</v>
      </c>
      <c r="Y47" s="51" t="s">
        <v>44</v>
      </c>
      <c r="Z47" s="52" t="n">
        <v>0</v>
      </c>
      <c r="AA47" s="53" t="n">
        <v>-1</v>
      </c>
      <c r="AB47" s="54"/>
      <c r="AC47" s="55" t="n">
        <v>148892.95</v>
      </c>
      <c r="AD47" s="56" t="n">
        <f aca="false">BF47+BI47</f>
        <v>4479289.86</v>
      </c>
      <c r="AE47" s="56" t="n">
        <f aca="false">AE52+AE54+AE58+AE62+AE63</f>
        <v>151892.95</v>
      </c>
      <c r="AF47" s="56" t="n">
        <f aca="false">AF52+AF54+AF58+AF62+AF63</f>
        <v>7332.95</v>
      </c>
      <c r="AG47" s="56" t="n">
        <f aca="false">AG52+AG54+AG58+AG62+AG63</f>
        <v>21340</v>
      </c>
      <c r="AH47" s="56" t="n">
        <f aca="false">AH52+AH54+AH58+AH62+AH63</f>
        <v>21340</v>
      </c>
      <c r="AI47" s="56" t="n">
        <f aca="false">AI52+AI54+AI58+AI62+AI63</f>
        <v>0</v>
      </c>
      <c r="AJ47" s="56" t="n">
        <f aca="false">AJ52+AJ54+AJ58+AJ62+AJ63</f>
        <v>123220</v>
      </c>
      <c r="AK47" s="56" t="n">
        <f aca="false">AK52+AK54+AK58+AK62+AK63</f>
        <v>123220</v>
      </c>
      <c r="AL47" s="56" t="n">
        <f aca="false">AL52+AL54+AL58+AL62+AL63</f>
        <v>0</v>
      </c>
      <c r="AM47" s="56" t="n">
        <f aca="false">AM52+AM54+AM58+AM62+AM63</f>
        <v>130552.95</v>
      </c>
      <c r="AN47" s="56" t="n">
        <f aca="false">BG47+BJ47</f>
        <v>1576061.96</v>
      </c>
      <c r="AO47" s="56" t="n">
        <f aca="false">AN47/AD47*100</f>
        <v>35.1855318423175</v>
      </c>
      <c r="AP47" s="57" t="n">
        <v>0</v>
      </c>
      <c r="AQ47" s="58" t="n">
        <v>127552.95</v>
      </c>
      <c r="AR47" s="58" t="n">
        <v>127552.95</v>
      </c>
      <c r="AS47" s="58" t="n">
        <v>0</v>
      </c>
      <c r="AT47" s="58" t="n">
        <v>0</v>
      </c>
      <c r="AU47" s="58" t="n">
        <v>0</v>
      </c>
      <c r="AV47" s="59" t="n">
        <v>127552.95</v>
      </c>
      <c r="AW47" s="59"/>
      <c r="AX47" s="59"/>
      <c r="AY47" s="59"/>
      <c r="AZ47" s="59"/>
      <c r="BA47" s="59"/>
      <c r="BB47" s="59"/>
      <c r="BC47" s="59"/>
      <c r="BD47" s="59"/>
      <c r="BE47" s="59"/>
      <c r="BF47" s="56" t="n">
        <f aca="false">BF50+BF52+BF55+BF58+BF64</f>
        <v>4479289.86</v>
      </c>
      <c r="BG47" s="56" t="n">
        <f aca="false">BG50+BG52+BG55+BG58+BG64</f>
        <v>1576061.96</v>
      </c>
      <c r="BH47" s="56" t="n">
        <f aca="false">BG47/BF47*100</f>
        <v>35.1855318423175</v>
      </c>
      <c r="BI47" s="56" t="n">
        <f aca="false">BI50+BI52+BI55+BI58+BI64</f>
        <v>0</v>
      </c>
      <c r="BJ47" s="56" t="n">
        <f aca="false">BJ50+BJ52+BJ55+BJ58+BJ64</f>
        <v>0</v>
      </c>
      <c r="BK47" s="41" t="n">
        <v>0</v>
      </c>
    </row>
    <row r="48" customFormat="false" ht="24.75" hidden="true" customHeight="tru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 t="s">
        <v>63</v>
      </c>
      <c r="T48" s="46" t="n">
        <v>602</v>
      </c>
      <c r="U48" s="47" t="n">
        <v>1</v>
      </c>
      <c r="V48" s="48" t="n">
        <v>13</v>
      </c>
      <c r="W48" s="49" t="n">
        <v>2</v>
      </c>
      <c r="X48" s="50" t="n">
        <v>6</v>
      </c>
      <c r="Y48" s="51" t="n">
        <v>1</v>
      </c>
      <c r="Z48" s="52" t="n">
        <v>10020</v>
      </c>
      <c r="AA48" s="53"/>
      <c r="AB48" s="54"/>
      <c r="AC48" s="55"/>
      <c r="AD48" s="56" t="n">
        <f aca="false">BF48+BI48</f>
        <v>0</v>
      </c>
      <c r="AE48" s="56"/>
      <c r="AF48" s="56"/>
      <c r="AG48" s="56"/>
      <c r="AH48" s="56"/>
      <c r="AI48" s="56"/>
      <c r="AJ48" s="56"/>
      <c r="AK48" s="56"/>
      <c r="AL48" s="56"/>
      <c r="AM48" s="56"/>
      <c r="AN48" s="56" t="n">
        <f aca="false">BG48+BJ48</f>
        <v>0</v>
      </c>
      <c r="AO48" s="56" t="e">
        <f aca="false">AN48/AD48*100</f>
        <v>#DIV/0!</v>
      </c>
      <c r="AP48" s="57"/>
      <c r="AQ48" s="58"/>
      <c r="AR48" s="58"/>
      <c r="AS48" s="58"/>
      <c r="AT48" s="58"/>
      <c r="AU48" s="58"/>
      <c r="AV48" s="59"/>
      <c r="AW48" s="58"/>
      <c r="AX48" s="58"/>
      <c r="AY48" s="58"/>
      <c r="AZ48" s="58"/>
      <c r="BA48" s="58"/>
      <c r="BB48" s="58"/>
      <c r="BC48" s="58"/>
      <c r="BD48" s="58"/>
      <c r="BE48" s="59"/>
      <c r="BF48" s="56" t="n">
        <f aca="false">BF49</f>
        <v>0</v>
      </c>
      <c r="BG48" s="56" t="n">
        <f aca="false">BG49</f>
        <v>0</v>
      </c>
      <c r="BH48" s="56" t="e">
        <f aca="false">BG48/BF48*100</f>
        <v>#DIV/0!</v>
      </c>
      <c r="BI48" s="60"/>
      <c r="BJ48" s="60"/>
      <c r="BK48" s="41"/>
    </row>
    <row r="49" customFormat="false" ht="63.75" hidden="true" customHeight="tru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 t="s">
        <v>64</v>
      </c>
      <c r="T49" s="46" t="n">
        <v>602</v>
      </c>
      <c r="U49" s="47" t="n">
        <v>1</v>
      </c>
      <c r="V49" s="48" t="n">
        <v>13</v>
      </c>
      <c r="W49" s="49" t="n">
        <v>2</v>
      </c>
      <c r="X49" s="50" t="n">
        <v>6</v>
      </c>
      <c r="Y49" s="51" t="n">
        <v>1</v>
      </c>
      <c r="Z49" s="52" t="n">
        <v>10020</v>
      </c>
      <c r="AA49" s="53" t="n">
        <v>800</v>
      </c>
      <c r="AB49" s="54"/>
      <c r="AC49" s="55"/>
      <c r="AD49" s="56" t="n">
        <f aca="false">BF49+BI49</f>
        <v>0</v>
      </c>
      <c r="AE49" s="56"/>
      <c r="AF49" s="56"/>
      <c r="AG49" s="56"/>
      <c r="AH49" s="56"/>
      <c r="AI49" s="56"/>
      <c r="AJ49" s="56"/>
      <c r="AK49" s="56"/>
      <c r="AL49" s="56"/>
      <c r="AM49" s="56"/>
      <c r="AN49" s="56" t="n">
        <f aca="false">BG49+BJ49</f>
        <v>0</v>
      </c>
      <c r="AO49" s="56" t="e">
        <f aca="false">AN49/AD49*100</f>
        <v>#DIV/0!</v>
      </c>
      <c r="AP49" s="57"/>
      <c r="AQ49" s="58"/>
      <c r="AR49" s="58"/>
      <c r="AS49" s="58"/>
      <c r="AT49" s="58"/>
      <c r="AU49" s="58"/>
      <c r="AV49" s="59"/>
      <c r="AW49" s="58"/>
      <c r="AX49" s="58"/>
      <c r="AY49" s="58"/>
      <c r="AZ49" s="58"/>
      <c r="BA49" s="58"/>
      <c r="BB49" s="58"/>
      <c r="BC49" s="58"/>
      <c r="BD49" s="58"/>
      <c r="BE49" s="59"/>
      <c r="BF49" s="56" t="n">
        <v>0</v>
      </c>
      <c r="BG49" s="56" t="n">
        <v>0</v>
      </c>
      <c r="BH49" s="56" t="e">
        <f aca="false">BG49/BF49*100</f>
        <v>#DIV/0!</v>
      </c>
      <c r="BI49" s="60"/>
      <c r="BJ49" s="60"/>
      <c r="BK49" s="41"/>
    </row>
    <row r="50" customFormat="false" ht="20.25" hidden="true" customHeight="tru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3" t="s">
        <v>63</v>
      </c>
      <c r="T50" s="46" t="n">
        <v>602</v>
      </c>
      <c r="U50" s="47" t="n">
        <v>1</v>
      </c>
      <c r="V50" s="48" t="n">
        <v>13</v>
      </c>
      <c r="W50" s="49" t="n">
        <v>2</v>
      </c>
      <c r="X50" s="50" t="n">
        <v>6</v>
      </c>
      <c r="Y50" s="51" t="n">
        <v>1</v>
      </c>
      <c r="Z50" s="52" t="n">
        <v>10020</v>
      </c>
      <c r="AA50" s="53"/>
      <c r="AB50" s="54"/>
      <c r="AC50" s="55"/>
      <c r="AD50" s="56" t="n">
        <f aca="false">AD51</f>
        <v>0</v>
      </c>
      <c r="AE50" s="56"/>
      <c r="AF50" s="56"/>
      <c r="AG50" s="56"/>
      <c r="AH50" s="56"/>
      <c r="AI50" s="56"/>
      <c r="AJ50" s="56"/>
      <c r="AK50" s="56"/>
      <c r="AL50" s="56"/>
      <c r="AM50" s="56"/>
      <c r="AN50" s="56" t="n">
        <f aca="false">AN51</f>
        <v>0</v>
      </c>
      <c r="AO50" s="56" t="n">
        <v>0</v>
      </c>
      <c r="AP50" s="57"/>
      <c r="AQ50" s="58"/>
      <c r="AR50" s="58"/>
      <c r="AS50" s="58"/>
      <c r="AT50" s="58"/>
      <c r="AU50" s="58"/>
      <c r="AV50" s="59"/>
      <c r="AW50" s="58"/>
      <c r="AX50" s="58"/>
      <c r="AY50" s="58"/>
      <c r="AZ50" s="58"/>
      <c r="BA50" s="58"/>
      <c r="BB50" s="58"/>
      <c r="BC50" s="58"/>
      <c r="BD50" s="58"/>
      <c r="BE50" s="59"/>
      <c r="BF50" s="56" t="n">
        <f aca="false">BF51</f>
        <v>0</v>
      </c>
      <c r="BG50" s="56" t="n">
        <f aca="false">BG51</f>
        <v>0</v>
      </c>
      <c r="BH50" s="56" t="n">
        <f aca="false">BH51</f>
        <v>0</v>
      </c>
      <c r="BI50" s="60"/>
      <c r="BJ50" s="60"/>
      <c r="BK50" s="41"/>
    </row>
    <row r="51" customFormat="false" ht="21.75" hidden="true" customHeight="tru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3" t="s">
        <v>59</v>
      </c>
      <c r="T51" s="46" t="n">
        <v>602</v>
      </c>
      <c r="U51" s="47" t="n">
        <v>1</v>
      </c>
      <c r="V51" s="48" t="n">
        <v>13</v>
      </c>
      <c r="W51" s="49" t="n">
        <v>2</v>
      </c>
      <c r="X51" s="50" t="n">
        <v>6</v>
      </c>
      <c r="Y51" s="51" t="n">
        <v>1</v>
      </c>
      <c r="Z51" s="52" t="n">
        <v>10020</v>
      </c>
      <c r="AA51" s="53" t="n">
        <v>200</v>
      </c>
      <c r="AB51" s="54"/>
      <c r="AC51" s="55"/>
      <c r="AD51" s="56" t="n">
        <f aca="false">BF51</f>
        <v>0</v>
      </c>
      <c r="AE51" s="56"/>
      <c r="AF51" s="56"/>
      <c r="AG51" s="56"/>
      <c r="AH51" s="56"/>
      <c r="AI51" s="56"/>
      <c r="AJ51" s="56"/>
      <c r="AK51" s="56"/>
      <c r="AL51" s="56"/>
      <c r="AM51" s="56"/>
      <c r="AN51" s="56" t="n">
        <f aca="false">BG51</f>
        <v>0</v>
      </c>
      <c r="AO51" s="56" t="n">
        <v>0</v>
      </c>
      <c r="AP51" s="57"/>
      <c r="AQ51" s="58"/>
      <c r="AR51" s="58"/>
      <c r="AS51" s="58"/>
      <c r="AT51" s="58"/>
      <c r="AU51" s="58"/>
      <c r="AV51" s="59"/>
      <c r="AW51" s="58"/>
      <c r="AX51" s="58"/>
      <c r="AY51" s="58"/>
      <c r="AZ51" s="58"/>
      <c r="BA51" s="58"/>
      <c r="BB51" s="58"/>
      <c r="BC51" s="58"/>
      <c r="BD51" s="58"/>
      <c r="BE51" s="59"/>
      <c r="BF51" s="56" t="n">
        <v>0</v>
      </c>
      <c r="BG51" s="56" t="n">
        <v>0</v>
      </c>
      <c r="BH51" s="56" t="n">
        <v>0</v>
      </c>
      <c r="BI51" s="60"/>
      <c r="BJ51" s="60"/>
      <c r="BK51" s="41"/>
    </row>
    <row r="52" customFormat="false" ht="24.75" hidden="true" customHeight="tru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 t="s">
        <v>65</v>
      </c>
      <c r="T52" s="46" t="n">
        <v>602</v>
      </c>
      <c r="U52" s="47" t="n">
        <v>1</v>
      </c>
      <c r="V52" s="48" t="n">
        <v>13</v>
      </c>
      <c r="W52" s="49" t="n">
        <v>2</v>
      </c>
      <c r="X52" s="50" t="n">
        <v>6</v>
      </c>
      <c r="Y52" s="51" t="n">
        <v>1</v>
      </c>
      <c r="Z52" s="52" t="n">
        <v>10030</v>
      </c>
      <c r="AA52" s="53"/>
      <c r="AB52" s="54"/>
      <c r="AC52" s="55"/>
      <c r="AD52" s="56" t="n">
        <f aca="false">BF52+BI52</f>
        <v>1116930</v>
      </c>
      <c r="AE52" s="56"/>
      <c r="AF52" s="56"/>
      <c r="AG52" s="56"/>
      <c r="AH52" s="56"/>
      <c r="AI52" s="56"/>
      <c r="AJ52" s="56"/>
      <c r="AK52" s="56"/>
      <c r="AL52" s="56"/>
      <c r="AM52" s="56"/>
      <c r="AN52" s="56" t="n">
        <f aca="false">BG52+BJ52</f>
        <v>199335.16</v>
      </c>
      <c r="AO52" s="56" t="n">
        <f aca="false">AN52/AD52*100</f>
        <v>17.8467012256811</v>
      </c>
      <c r="AP52" s="57"/>
      <c r="AQ52" s="58"/>
      <c r="AR52" s="58"/>
      <c r="AS52" s="58"/>
      <c r="AT52" s="58"/>
      <c r="AU52" s="58"/>
      <c r="AV52" s="59"/>
      <c r="AW52" s="58"/>
      <c r="AX52" s="58"/>
      <c r="AY52" s="58"/>
      <c r="AZ52" s="58"/>
      <c r="BA52" s="58"/>
      <c r="BB52" s="58"/>
      <c r="BC52" s="58"/>
      <c r="BD52" s="58"/>
      <c r="BE52" s="59"/>
      <c r="BF52" s="56" t="n">
        <f aca="false">BF53</f>
        <v>1116930</v>
      </c>
      <c r="BG52" s="56" t="n">
        <f aca="false">BG53</f>
        <v>199335.16</v>
      </c>
      <c r="BH52" s="56" t="n">
        <f aca="false">BG52/BF52*100</f>
        <v>17.8467012256811</v>
      </c>
      <c r="BI52" s="60"/>
      <c r="BJ52" s="60"/>
      <c r="BK52" s="41"/>
    </row>
    <row r="53" customFormat="false" ht="22.5" hidden="true" customHeight="tru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 t="s">
        <v>59</v>
      </c>
      <c r="T53" s="46" t="n">
        <v>602</v>
      </c>
      <c r="U53" s="47" t="n">
        <v>1</v>
      </c>
      <c r="V53" s="48" t="n">
        <v>13</v>
      </c>
      <c r="W53" s="49" t="n">
        <v>2</v>
      </c>
      <c r="X53" s="50" t="n">
        <v>6</v>
      </c>
      <c r="Y53" s="51" t="n">
        <v>1</v>
      </c>
      <c r="Z53" s="52" t="n">
        <v>10030</v>
      </c>
      <c r="AA53" s="53" t="n">
        <v>200</v>
      </c>
      <c r="AB53" s="54"/>
      <c r="AC53" s="55"/>
      <c r="AD53" s="56" t="n">
        <f aca="false">BF53+BI53</f>
        <v>1116930</v>
      </c>
      <c r="AE53" s="56"/>
      <c r="AF53" s="56"/>
      <c r="AG53" s="56"/>
      <c r="AH53" s="56"/>
      <c r="AI53" s="56"/>
      <c r="AJ53" s="56"/>
      <c r="AK53" s="56"/>
      <c r="AL53" s="56"/>
      <c r="AM53" s="56"/>
      <c r="AN53" s="56" t="n">
        <f aca="false">BG53+BJ53</f>
        <v>199335.16</v>
      </c>
      <c r="AO53" s="56" t="n">
        <f aca="false">AN53/AD53*100</f>
        <v>17.8467012256811</v>
      </c>
      <c r="AP53" s="57"/>
      <c r="AQ53" s="58"/>
      <c r="AR53" s="58"/>
      <c r="AS53" s="58"/>
      <c r="AT53" s="58"/>
      <c r="AU53" s="58"/>
      <c r="AV53" s="59"/>
      <c r="AW53" s="58"/>
      <c r="AX53" s="58"/>
      <c r="AY53" s="58"/>
      <c r="AZ53" s="58"/>
      <c r="BA53" s="58"/>
      <c r="BB53" s="58"/>
      <c r="BC53" s="58"/>
      <c r="BD53" s="58"/>
      <c r="BE53" s="59"/>
      <c r="BF53" s="56" t="n">
        <v>1116930</v>
      </c>
      <c r="BG53" s="60" t="n">
        <v>199335.16</v>
      </c>
      <c r="BH53" s="56" t="n">
        <f aca="false">BG53/BF53*100</f>
        <v>17.8467012256811</v>
      </c>
      <c r="BI53" s="60"/>
      <c r="BJ53" s="60"/>
      <c r="BK53" s="41"/>
    </row>
    <row r="54" customFormat="false" ht="23.25" hidden="true" customHeight="true" outlineLevel="0" collapsed="false">
      <c r="A54" s="45" t="s">
        <v>63</v>
      </c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6" t="n">
        <v>602</v>
      </c>
      <c r="U54" s="47" t="n">
        <v>1</v>
      </c>
      <c r="V54" s="48" t="n">
        <v>13</v>
      </c>
      <c r="W54" s="49" t="s">
        <v>40</v>
      </c>
      <c r="X54" s="50" t="s">
        <v>42</v>
      </c>
      <c r="Y54" s="51" t="s">
        <v>44</v>
      </c>
      <c r="Z54" s="52" t="s">
        <v>66</v>
      </c>
      <c r="AA54" s="53" t="n">
        <v>200</v>
      </c>
      <c r="AB54" s="54"/>
      <c r="AC54" s="55" t="n">
        <v>138892.95</v>
      </c>
      <c r="AD54" s="56" t="n">
        <f aca="false">BF54+BI54</f>
        <v>0</v>
      </c>
      <c r="AE54" s="56" t="n">
        <v>138892.95</v>
      </c>
      <c r="AF54" s="56" t="n">
        <v>7332.95</v>
      </c>
      <c r="AG54" s="56" t="n">
        <v>11340</v>
      </c>
      <c r="AH54" s="56" t="n">
        <v>11340</v>
      </c>
      <c r="AI54" s="56"/>
      <c r="AJ54" s="56" t="n">
        <v>120220</v>
      </c>
      <c r="AK54" s="56" t="n">
        <v>120220</v>
      </c>
      <c r="AL54" s="56" t="n">
        <v>0</v>
      </c>
      <c r="AM54" s="56" t="n">
        <v>127552.95</v>
      </c>
      <c r="AN54" s="56" t="n">
        <f aca="false">BG54+BJ54</f>
        <v>0</v>
      </c>
      <c r="AO54" s="56" t="e">
        <f aca="false">AN54/AD54*100</f>
        <v>#DIV/0!</v>
      </c>
      <c r="AP54" s="57" t="n">
        <v>0</v>
      </c>
      <c r="AQ54" s="58" t="n">
        <v>127552.95</v>
      </c>
      <c r="AR54" s="58" t="n">
        <v>127552.95</v>
      </c>
      <c r="AS54" s="58" t="n">
        <v>0</v>
      </c>
      <c r="AT54" s="58" t="n">
        <v>0</v>
      </c>
      <c r="AU54" s="58" t="n">
        <v>0</v>
      </c>
      <c r="AV54" s="59" t="n">
        <v>127552.95</v>
      </c>
      <c r="AW54" s="59"/>
      <c r="AX54" s="59"/>
      <c r="AY54" s="59"/>
      <c r="AZ54" s="59"/>
      <c r="BA54" s="59"/>
      <c r="BB54" s="59"/>
      <c r="BC54" s="59"/>
      <c r="BD54" s="59"/>
      <c r="BE54" s="59"/>
      <c r="BF54" s="56" t="n">
        <v>0</v>
      </c>
      <c r="BG54" s="60" t="n">
        <v>0</v>
      </c>
      <c r="BH54" s="56" t="e">
        <f aca="false">BG54/BF54*100</f>
        <v>#DIV/0!</v>
      </c>
      <c r="BI54" s="60"/>
      <c r="BJ54" s="60"/>
      <c r="BK54" s="41"/>
    </row>
    <row r="55" customFormat="false" ht="23.25" hidden="true" customHeight="tru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3" t="s">
        <v>63</v>
      </c>
      <c r="T55" s="46" t="n">
        <v>602</v>
      </c>
      <c r="U55" s="47" t="n">
        <v>1</v>
      </c>
      <c r="V55" s="48" t="n">
        <v>13</v>
      </c>
      <c r="W55" s="49" t="n">
        <v>2</v>
      </c>
      <c r="X55" s="50" t="n">
        <v>6</v>
      </c>
      <c r="Y55" s="51" t="n">
        <v>1</v>
      </c>
      <c r="Z55" s="52" t="n">
        <v>20020</v>
      </c>
      <c r="AA55" s="53"/>
      <c r="AB55" s="54"/>
      <c r="AC55" s="55"/>
      <c r="AD55" s="56" t="n">
        <f aca="false">BF55+BI55</f>
        <v>171514</v>
      </c>
      <c r="AE55" s="56"/>
      <c r="AF55" s="56"/>
      <c r="AG55" s="56"/>
      <c r="AH55" s="56"/>
      <c r="AI55" s="56"/>
      <c r="AJ55" s="56"/>
      <c r="AK55" s="56"/>
      <c r="AL55" s="56"/>
      <c r="AM55" s="56"/>
      <c r="AN55" s="56" t="n">
        <f aca="false">BG55+BJ55</f>
        <v>112042.16</v>
      </c>
      <c r="AO55" s="56" t="n">
        <f aca="false">AN55/AD55*100</f>
        <v>65.3253728558602</v>
      </c>
      <c r="AP55" s="57"/>
      <c r="AQ55" s="58"/>
      <c r="AR55" s="58"/>
      <c r="AS55" s="58"/>
      <c r="AT55" s="58"/>
      <c r="AU55" s="58"/>
      <c r="AV55" s="59"/>
      <c r="AW55" s="58"/>
      <c r="AX55" s="58"/>
      <c r="AY55" s="58"/>
      <c r="AZ55" s="58"/>
      <c r="BA55" s="58"/>
      <c r="BB55" s="58"/>
      <c r="BC55" s="58"/>
      <c r="BD55" s="58"/>
      <c r="BE55" s="59"/>
      <c r="BF55" s="56" t="n">
        <f aca="false">BF56+BF57</f>
        <v>171514</v>
      </c>
      <c r="BG55" s="56" t="n">
        <f aca="false">BG56+BG57</f>
        <v>112042.16</v>
      </c>
      <c r="BH55" s="56" t="n">
        <f aca="false">BG55/BF55*100</f>
        <v>65.3253728558602</v>
      </c>
      <c r="BI55" s="60"/>
      <c r="BJ55" s="60"/>
      <c r="BK55" s="41"/>
    </row>
    <row r="56" customFormat="false" ht="23.25" hidden="true" customHeight="tru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3" t="s">
        <v>59</v>
      </c>
      <c r="T56" s="46" t="n">
        <v>602</v>
      </c>
      <c r="U56" s="47" t="n">
        <v>1</v>
      </c>
      <c r="V56" s="48" t="n">
        <v>13</v>
      </c>
      <c r="W56" s="49" t="n">
        <v>2</v>
      </c>
      <c r="X56" s="50" t="n">
        <v>6</v>
      </c>
      <c r="Y56" s="51" t="n">
        <v>1</v>
      </c>
      <c r="Z56" s="52" t="n">
        <v>20020</v>
      </c>
      <c r="AA56" s="53" t="n">
        <v>200</v>
      </c>
      <c r="AB56" s="54"/>
      <c r="AC56" s="55"/>
      <c r="AD56" s="56" t="n">
        <f aca="false">BF56+BI56</f>
        <v>9471.84</v>
      </c>
      <c r="AE56" s="56"/>
      <c r="AF56" s="56"/>
      <c r="AG56" s="56"/>
      <c r="AH56" s="56"/>
      <c r="AI56" s="56"/>
      <c r="AJ56" s="56"/>
      <c r="AK56" s="56"/>
      <c r="AL56" s="56"/>
      <c r="AM56" s="56"/>
      <c r="AN56" s="56" t="n">
        <f aca="false">BG56+BJ56</f>
        <v>0</v>
      </c>
      <c r="AO56" s="56" t="n">
        <f aca="false">AN56/AD56*100</f>
        <v>0</v>
      </c>
      <c r="AP56" s="57"/>
      <c r="AQ56" s="58"/>
      <c r="AR56" s="58"/>
      <c r="AS56" s="58"/>
      <c r="AT56" s="58"/>
      <c r="AU56" s="58"/>
      <c r="AV56" s="59"/>
      <c r="AW56" s="58"/>
      <c r="AX56" s="58"/>
      <c r="AY56" s="58"/>
      <c r="AZ56" s="58"/>
      <c r="BA56" s="58"/>
      <c r="BB56" s="58"/>
      <c r="BC56" s="58"/>
      <c r="BD56" s="58"/>
      <c r="BE56" s="59"/>
      <c r="BF56" s="56" t="n">
        <v>9471.84</v>
      </c>
      <c r="BG56" s="60" t="n">
        <v>0</v>
      </c>
      <c r="BH56" s="56" t="n">
        <f aca="false">BG56/BF56*100</f>
        <v>0</v>
      </c>
      <c r="BI56" s="60"/>
      <c r="BJ56" s="60"/>
      <c r="BK56" s="41"/>
    </row>
    <row r="57" customFormat="false" ht="15.75" hidden="true" customHeight="tru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 t="s">
        <v>60</v>
      </c>
      <c r="T57" s="46" t="n">
        <v>602</v>
      </c>
      <c r="U57" s="47" t="n">
        <v>1</v>
      </c>
      <c r="V57" s="48" t="n">
        <v>13</v>
      </c>
      <c r="W57" s="49" t="n">
        <v>2</v>
      </c>
      <c r="X57" s="50" t="n">
        <v>6</v>
      </c>
      <c r="Y57" s="51" t="n">
        <v>1</v>
      </c>
      <c r="Z57" s="52" t="n">
        <v>20020</v>
      </c>
      <c r="AA57" s="53" t="n">
        <v>800</v>
      </c>
      <c r="AB57" s="54"/>
      <c r="AC57" s="55"/>
      <c r="AD57" s="56" t="n">
        <f aca="false">BF57+BI57</f>
        <v>162042.16</v>
      </c>
      <c r="AE57" s="56"/>
      <c r="AF57" s="56"/>
      <c r="AG57" s="56"/>
      <c r="AH57" s="56"/>
      <c r="AI57" s="56"/>
      <c r="AJ57" s="56"/>
      <c r="AK57" s="56"/>
      <c r="AL57" s="56"/>
      <c r="AM57" s="56"/>
      <c r="AN57" s="56" t="n">
        <f aca="false">BG57+BJ57</f>
        <v>112042.16</v>
      </c>
      <c r="AO57" s="56" t="n">
        <f aca="false">AN57/AD57*100</f>
        <v>69.1438326914428</v>
      </c>
      <c r="AP57" s="57"/>
      <c r="AQ57" s="58"/>
      <c r="AR57" s="58"/>
      <c r="AS57" s="58"/>
      <c r="AT57" s="58"/>
      <c r="AU57" s="58"/>
      <c r="AV57" s="59"/>
      <c r="AW57" s="58"/>
      <c r="AX57" s="58"/>
      <c r="AY57" s="58"/>
      <c r="AZ57" s="58"/>
      <c r="BA57" s="58"/>
      <c r="BB57" s="58"/>
      <c r="BC57" s="58"/>
      <c r="BD57" s="58"/>
      <c r="BE57" s="59"/>
      <c r="BF57" s="56" t="n">
        <v>162042.16</v>
      </c>
      <c r="BG57" s="60" t="n">
        <v>112042.16</v>
      </c>
      <c r="BH57" s="56" t="n">
        <f aca="false">BG57/BF57*100</f>
        <v>69.1438326914428</v>
      </c>
      <c r="BI57" s="60"/>
      <c r="BJ57" s="60"/>
      <c r="BK57" s="41"/>
    </row>
    <row r="58" customFormat="false" ht="26.25" hidden="true" customHeight="tru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 t="s">
        <v>65</v>
      </c>
      <c r="T58" s="46" t="n">
        <v>602</v>
      </c>
      <c r="U58" s="47" t="n">
        <v>1</v>
      </c>
      <c r="V58" s="48" t="n">
        <v>13</v>
      </c>
      <c r="W58" s="49" t="n">
        <v>2</v>
      </c>
      <c r="X58" s="50" t="n">
        <v>6</v>
      </c>
      <c r="Y58" s="51" t="n">
        <v>1</v>
      </c>
      <c r="Z58" s="52" t="n">
        <v>20030</v>
      </c>
      <c r="AA58" s="53"/>
      <c r="AB58" s="54"/>
      <c r="AC58" s="55"/>
      <c r="AD58" s="56" t="n">
        <f aca="false">BF58+BI58</f>
        <v>3180845.86</v>
      </c>
      <c r="AE58" s="56" t="n">
        <f aca="false">AE59+AE60</f>
        <v>0</v>
      </c>
      <c r="AF58" s="56" t="n">
        <f aca="false">AF59+AF60</f>
        <v>0</v>
      </c>
      <c r="AG58" s="56" t="n">
        <f aca="false">AG59+AG60</f>
        <v>0</v>
      </c>
      <c r="AH58" s="56" t="n">
        <f aca="false">AH59+AH60</f>
        <v>0</v>
      </c>
      <c r="AI58" s="56" t="n">
        <f aca="false">AI59+AI60</f>
        <v>0</v>
      </c>
      <c r="AJ58" s="56" t="n">
        <f aca="false">AJ59+AJ60</f>
        <v>0</v>
      </c>
      <c r="AK58" s="56" t="n">
        <f aca="false">AK59+AK60</f>
        <v>0</v>
      </c>
      <c r="AL58" s="56" t="n">
        <f aca="false">AL59+AL60</f>
        <v>0</v>
      </c>
      <c r="AM58" s="56" t="n">
        <f aca="false">AM59+AM60</f>
        <v>0</v>
      </c>
      <c r="AN58" s="56" t="n">
        <f aca="false">BG58+BJ58</f>
        <v>1264684.64</v>
      </c>
      <c r="AO58" s="56" t="n">
        <f aca="false">AN58/AD58*100</f>
        <v>39.7593814872878</v>
      </c>
      <c r="AP58" s="57"/>
      <c r="AQ58" s="58"/>
      <c r="AR58" s="58"/>
      <c r="AS58" s="58"/>
      <c r="AT58" s="58"/>
      <c r="AU58" s="58"/>
      <c r="AV58" s="59"/>
      <c r="AW58" s="58"/>
      <c r="AX58" s="58"/>
      <c r="AY58" s="58"/>
      <c r="AZ58" s="58"/>
      <c r="BA58" s="58"/>
      <c r="BB58" s="58"/>
      <c r="BC58" s="58"/>
      <c r="BD58" s="58"/>
      <c r="BE58" s="59"/>
      <c r="BF58" s="56" t="n">
        <f aca="false">BF59+BF60+BF61</f>
        <v>3180845.86</v>
      </c>
      <c r="BG58" s="56" t="n">
        <f aca="false">BG59+BG60+BG61</f>
        <v>1264684.64</v>
      </c>
      <c r="BH58" s="56" t="n">
        <f aca="false">BG58/BF58*100</f>
        <v>39.7593814872878</v>
      </c>
      <c r="BI58" s="60"/>
      <c r="BJ58" s="60"/>
      <c r="BK58" s="41"/>
    </row>
    <row r="59" customFormat="false" ht="46.5" hidden="true" customHeight="tru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 t="s">
        <v>67</v>
      </c>
      <c r="T59" s="46" t="n">
        <v>602</v>
      </c>
      <c r="U59" s="47" t="n">
        <v>1</v>
      </c>
      <c r="V59" s="48" t="n">
        <v>13</v>
      </c>
      <c r="W59" s="49" t="n">
        <v>2</v>
      </c>
      <c r="X59" s="50" t="n">
        <v>6</v>
      </c>
      <c r="Y59" s="51" t="n">
        <v>1</v>
      </c>
      <c r="Z59" s="52" t="n">
        <v>20030</v>
      </c>
      <c r="AA59" s="53" t="n">
        <v>100</v>
      </c>
      <c r="AB59" s="54"/>
      <c r="AC59" s="55"/>
      <c r="AD59" s="56" t="n">
        <f aca="false">BF59+BI59</f>
        <v>1875107.86</v>
      </c>
      <c r="AE59" s="56"/>
      <c r="AF59" s="56"/>
      <c r="AG59" s="56"/>
      <c r="AH59" s="56"/>
      <c r="AI59" s="56"/>
      <c r="AJ59" s="56"/>
      <c r="AK59" s="56"/>
      <c r="AL59" s="56"/>
      <c r="AM59" s="56"/>
      <c r="AN59" s="56" t="n">
        <f aca="false">BG59+BJ59</f>
        <v>675175.67</v>
      </c>
      <c r="AO59" s="56" t="n">
        <f aca="false">AN59/AD59*100</f>
        <v>36.007297734862</v>
      </c>
      <c r="AP59" s="57"/>
      <c r="AQ59" s="58"/>
      <c r="AR59" s="58"/>
      <c r="AS59" s="58"/>
      <c r="AT59" s="58"/>
      <c r="AU59" s="58"/>
      <c r="AV59" s="59"/>
      <c r="AW59" s="58"/>
      <c r="AX59" s="58"/>
      <c r="AY59" s="58"/>
      <c r="AZ59" s="58"/>
      <c r="BA59" s="58"/>
      <c r="BB59" s="58"/>
      <c r="BC59" s="58"/>
      <c r="BD59" s="58"/>
      <c r="BE59" s="59"/>
      <c r="BF59" s="56" t="n">
        <v>1875107.86</v>
      </c>
      <c r="BG59" s="60" t="n">
        <v>675175.67</v>
      </c>
      <c r="BH59" s="56" t="n">
        <f aca="false">BG59/BF59*100</f>
        <v>36.007297734862</v>
      </c>
      <c r="BI59" s="60"/>
      <c r="BJ59" s="60"/>
      <c r="BK59" s="41"/>
    </row>
    <row r="60" customFormat="false" ht="21" hidden="true" customHeight="tru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 t="s">
        <v>68</v>
      </c>
      <c r="T60" s="46" t="n">
        <v>602</v>
      </c>
      <c r="U60" s="47" t="n">
        <v>1</v>
      </c>
      <c r="V60" s="48" t="n">
        <v>13</v>
      </c>
      <c r="W60" s="49" t="n">
        <v>2</v>
      </c>
      <c r="X60" s="50" t="n">
        <v>6</v>
      </c>
      <c r="Y60" s="51" t="n">
        <v>1</v>
      </c>
      <c r="Z60" s="52" t="n">
        <v>20030</v>
      </c>
      <c r="AA60" s="53" t="n">
        <v>200</v>
      </c>
      <c r="AB60" s="54"/>
      <c r="AC60" s="55"/>
      <c r="AD60" s="56" t="n">
        <f aca="false">BF60+BI60</f>
        <v>1304208</v>
      </c>
      <c r="AE60" s="56"/>
      <c r="AF60" s="56"/>
      <c r="AG60" s="56"/>
      <c r="AH60" s="56"/>
      <c r="AI60" s="56"/>
      <c r="AJ60" s="56"/>
      <c r="AK60" s="56"/>
      <c r="AL60" s="56"/>
      <c r="AM60" s="56"/>
      <c r="AN60" s="56" t="n">
        <f aca="false">BG60+BJ60</f>
        <v>587978.97</v>
      </c>
      <c r="AO60" s="56" t="n">
        <f aca="false">AN60/AD60*100</f>
        <v>45.0832206212506</v>
      </c>
      <c r="AP60" s="57"/>
      <c r="AQ60" s="58"/>
      <c r="AR60" s="58"/>
      <c r="AS60" s="58"/>
      <c r="AT60" s="58"/>
      <c r="AU60" s="58"/>
      <c r="AV60" s="59"/>
      <c r="AW60" s="58"/>
      <c r="AX60" s="58"/>
      <c r="AY60" s="58"/>
      <c r="AZ60" s="58"/>
      <c r="BA60" s="58"/>
      <c r="BB60" s="58"/>
      <c r="BC60" s="58"/>
      <c r="BD60" s="58"/>
      <c r="BE60" s="59"/>
      <c r="BF60" s="56" t="n">
        <v>1304208</v>
      </c>
      <c r="BG60" s="60" t="n">
        <v>587978.97</v>
      </c>
      <c r="BH60" s="56" t="n">
        <f aca="false">BG60/BF60*100</f>
        <v>45.0832206212506</v>
      </c>
      <c r="BI60" s="60"/>
      <c r="BJ60" s="60"/>
      <c r="BK60" s="41"/>
    </row>
    <row r="61" customFormat="false" ht="13.5" hidden="true" customHeight="tru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 t="s">
        <v>60</v>
      </c>
      <c r="T61" s="46" t="n">
        <v>602</v>
      </c>
      <c r="U61" s="47" t="n">
        <v>1</v>
      </c>
      <c r="V61" s="48" t="n">
        <v>13</v>
      </c>
      <c r="W61" s="49" t="n">
        <v>2</v>
      </c>
      <c r="X61" s="50" t="n">
        <v>6</v>
      </c>
      <c r="Y61" s="51" t="n">
        <v>1</v>
      </c>
      <c r="Z61" s="52" t="n">
        <v>20030</v>
      </c>
      <c r="AA61" s="53" t="n">
        <v>800</v>
      </c>
      <c r="AB61" s="54"/>
      <c r="AC61" s="55"/>
      <c r="AD61" s="56" t="n">
        <f aca="false">BF61+BI61</f>
        <v>1530</v>
      </c>
      <c r="AE61" s="56"/>
      <c r="AF61" s="56"/>
      <c r="AG61" s="56"/>
      <c r="AH61" s="56"/>
      <c r="AI61" s="56"/>
      <c r="AJ61" s="56"/>
      <c r="AK61" s="56"/>
      <c r="AL61" s="56"/>
      <c r="AM61" s="56"/>
      <c r="AN61" s="56" t="n">
        <f aca="false">BG61+BJ61</f>
        <v>1530</v>
      </c>
      <c r="AO61" s="56" t="n">
        <f aca="false">AN61/AD61*100</f>
        <v>100</v>
      </c>
      <c r="AP61" s="57"/>
      <c r="AQ61" s="58"/>
      <c r="AR61" s="58"/>
      <c r="AS61" s="58"/>
      <c r="AT61" s="58"/>
      <c r="AU61" s="58"/>
      <c r="AV61" s="59"/>
      <c r="AW61" s="58"/>
      <c r="AX61" s="58"/>
      <c r="AY61" s="58"/>
      <c r="AZ61" s="58"/>
      <c r="BA61" s="58"/>
      <c r="BB61" s="58"/>
      <c r="BC61" s="58"/>
      <c r="BD61" s="58"/>
      <c r="BE61" s="59"/>
      <c r="BF61" s="56" t="n">
        <v>1530</v>
      </c>
      <c r="BG61" s="60" t="n">
        <v>1530</v>
      </c>
      <c r="BH61" s="56" t="n">
        <f aca="false">BG61/BF61*100</f>
        <v>100</v>
      </c>
      <c r="BI61" s="60"/>
      <c r="BJ61" s="60"/>
      <c r="BK61" s="41"/>
    </row>
    <row r="62" customFormat="false" ht="27.75" hidden="true" customHeight="true" outlineLevel="0" collapsed="false">
      <c r="A62" s="45" t="s">
        <v>60</v>
      </c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6" t="n">
        <v>602</v>
      </c>
      <c r="U62" s="47" t="n">
        <v>1</v>
      </c>
      <c r="V62" s="48" t="n">
        <v>13</v>
      </c>
      <c r="W62" s="49" t="s">
        <v>40</v>
      </c>
      <c r="X62" s="50" t="s">
        <v>42</v>
      </c>
      <c r="Y62" s="51" t="s">
        <v>44</v>
      </c>
      <c r="Z62" s="52" t="s">
        <v>66</v>
      </c>
      <c r="AA62" s="53" t="n">
        <v>800</v>
      </c>
      <c r="AB62" s="54"/>
      <c r="AC62" s="55" t="n">
        <v>3000</v>
      </c>
      <c r="AD62" s="56" t="n">
        <f aca="false">BF62+BI62</f>
        <v>0</v>
      </c>
      <c r="AE62" s="56" t="n">
        <v>3000</v>
      </c>
      <c r="AF62" s="56" t="n">
        <v>0</v>
      </c>
      <c r="AG62" s="56" t="n">
        <v>0</v>
      </c>
      <c r="AH62" s="56" t="n">
        <v>0</v>
      </c>
      <c r="AI62" s="56"/>
      <c r="AJ62" s="56" t="n">
        <v>3000</v>
      </c>
      <c r="AK62" s="56" t="n">
        <v>3000</v>
      </c>
      <c r="AL62" s="56" t="n">
        <v>0</v>
      </c>
      <c r="AM62" s="56" t="n">
        <v>3000</v>
      </c>
      <c r="AN62" s="56" t="n">
        <f aca="false">BG62+BJ62</f>
        <v>0</v>
      </c>
      <c r="AO62" s="56" t="n">
        <v>0</v>
      </c>
      <c r="AP62" s="57" t="n">
        <v>0</v>
      </c>
      <c r="AQ62" s="58" t="n">
        <v>3000</v>
      </c>
      <c r="AR62" s="58" t="n">
        <v>3000</v>
      </c>
      <c r="AS62" s="58" t="n">
        <v>0</v>
      </c>
      <c r="AT62" s="58" t="n">
        <v>0</v>
      </c>
      <c r="AU62" s="58" t="n">
        <v>0</v>
      </c>
      <c r="AV62" s="59" t="n">
        <v>3000</v>
      </c>
      <c r="AW62" s="59"/>
      <c r="AX62" s="59"/>
      <c r="AY62" s="59"/>
      <c r="AZ62" s="59"/>
      <c r="BA62" s="59"/>
      <c r="BB62" s="59"/>
      <c r="BC62" s="59"/>
      <c r="BD62" s="59"/>
      <c r="BE62" s="59"/>
      <c r="BF62" s="56" t="n">
        <v>0</v>
      </c>
      <c r="BG62" s="60" t="n">
        <v>0</v>
      </c>
      <c r="BH62" s="56" t="e">
        <f aca="false">BG62/BF62*100</f>
        <v>#DIV/0!</v>
      </c>
      <c r="BI62" s="60"/>
      <c r="BJ62" s="60"/>
      <c r="BK62" s="41"/>
    </row>
    <row r="63" customFormat="false" ht="32.25" hidden="true" customHeight="true" outlineLevel="0" collapsed="false">
      <c r="A63" s="45" t="s">
        <v>59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6" t="n">
        <v>602</v>
      </c>
      <c r="U63" s="47" t="n">
        <v>1</v>
      </c>
      <c r="V63" s="48" t="n">
        <v>13</v>
      </c>
      <c r="W63" s="49" t="s">
        <v>40</v>
      </c>
      <c r="X63" s="50" t="s">
        <v>42</v>
      </c>
      <c r="Y63" s="51" t="s">
        <v>44</v>
      </c>
      <c r="Z63" s="52" t="s">
        <v>69</v>
      </c>
      <c r="AA63" s="53" t="n">
        <v>200</v>
      </c>
      <c r="AB63" s="54"/>
      <c r="AC63" s="55" t="n">
        <v>10000</v>
      </c>
      <c r="AD63" s="56" t="n">
        <f aca="false">BF63+BI63</f>
        <v>0</v>
      </c>
      <c r="AE63" s="56" t="n">
        <v>10000</v>
      </c>
      <c r="AF63" s="56" t="n">
        <v>0</v>
      </c>
      <c r="AG63" s="56" t="n">
        <v>10000</v>
      </c>
      <c r="AH63" s="56" t="n">
        <v>10000</v>
      </c>
      <c r="AI63" s="56"/>
      <c r="AJ63" s="56" t="n">
        <v>0</v>
      </c>
      <c r="AK63" s="56" t="n">
        <v>0</v>
      </c>
      <c r="AL63" s="56" t="n">
        <v>0</v>
      </c>
      <c r="AM63" s="56" t="n">
        <v>0</v>
      </c>
      <c r="AN63" s="56" t="n">
        <f aca="false">BG63+BJ63</f>
        <v>0</v>
      </c>
      <c r="AO63" s="56" t="e">
        <f aca="false">AN63/AD63*100</f>
        <v>#DIV/0!</v>
      </c>
      <c r="AP63" s="57" t="n">
        <v>0</v>
      </c>
      <c r="AQ63" s="58" t="n">
        <v>0</v>
      </c>
      <c r="AR63" s="58" t="n">
        <v>0</v>
      </c>
      <c r="AS63" s="58" t="n">
        <v>0</v>
      </c>
      <c r="AT63" s="58" t="n">
        <v>0</v>
      </c>
      <c r="AU63" s="58" t="n">
        <v>0</v>
      </c>
      <c r="AV63" s="59" t="n">
        <v>0</v>
      </c>
      <c r="AW63" s="59"/>
      <c r="AX63" s="59"/>
      <c r="AY63" s="59"/>
      <c r="AZ63" s="59"/>
      <c r="BA63" s="59"/>
      <c r="BB63" s="59"/>
      <c r="BC63" s="59"/>
      <c r="BD63" s="59"/>
      <c r="BE63" s="59"/>
      <c r="BF63" s="56"/>
      <c r="BG63" s="60"/>
      <c r="BH63" s="56" t="e">
        <f aca="false">BG63/BF63*100</f>
        <v>#DIV/0!</v>
      </c>
      <c r="BI63" s="60"/>
      <c r="BJ63" s="60"/>
      <c r="BK63" s="41"/>
    </row>
    <row r="64" customFormat="false" ht="15" hidden="true" customHeight="tru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 t="s">
        <v>70</v>
      </c>
      <c r="T64" s="46" t="n">
        <v>602</v>
      </c>
      <c r="U64" s="47" t="n">
        <v>1</v>
      </c>
      <c r="V64" s="48" t="n">
        <v>13</v>
      </c>
      <c r="W64" s="49" t="n">
        <v>2</v>
      </c>
      <c r="X64" s="50" t="n">
        <v>6</v>
      </c>
      <c r="Y64" s="51" t="n">
        <v>1</v>
      </c>
      <c r="Z64" s="52" t="n">
        <v>20080</v>
      </c>
      <c r="AA64" s="53"/>
      <c r="AB64" s="54"/>
      <c r="AC64" s="55"/>
      <c r="AD64" s="56" t="n">
        <f aca="false">AD65</f>
        <v>10000</v>
      </c>
      <c r="AE64" s="56"/>
      <c r="AF64" s="56"/>
      <c r="AG64" s="56"/>
      <c r="AH64" s="56"/>
      <c r="AI64" s="56"/>
      <c r="AJ64" s="56"/>
      <c r="AK64" s="56"/>
      <c r="AL64" s="56"/>
      <c r="AM64" s="56"/>
      <c r="AN64" s="56" t="n">
        <f aca="false">AN65</f>
        <v>0</v>
      </c>
      <c r="AO64" s="56" t="n">
        <f aca="false">AO65</f>
        <v>0</v>
      </c>
      <c r="AP64" s="57"/>
      <c r="AQ64" s="58"/>
      <c r="AR64" s="58"/>
      <c r="AS64" s="58"/>
      <c r="AT64" s="58"/>
      <c r="AU64" s="58"/>
      <c r="AV64" s="59"/>
      <c r="AW64" s="58"/>
      <c r="AX64" s="58"/>
      <c r="AY64" s="58"/>
      <c r="AZ64" s="58"/>
      <c r="BA64" s="58"/>
      <c r="BB64" s="58"/>
      <c r="BC64" s="58"/>
      <c r="BD64" s="58"/>
      <c r="BE64" s="59"/>
      <c r="BF64" s="56" t="n">
        <f aca="false">BF65</f>
        <v>10000</v>
      </c>
      <c r="BG64" s="60" t="n">
        <f aca="false">BG65</f>
        <v>0</v>
      </c>
      <c r="BH64" s="56" t="n">
        <f aca="false">BG64/BF64*100</f>
        <v>0</v>
      </c>
      <c r="BI64" s="60"/>
      <c r="BJ64" s="60"/>
      <c r="BK64" s="41"/>
    </row>
    <row r="65" customFormat="false" ht="20.25" hidden="true" customHeight="tru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 t="s">
        <v>68</v>
      </c>
      <c r="T65" s="46" t="n">
        <v>602</v>
      </c>
      <c r="U65" s="47" t="n">
        <v>1</v>
      </c>
      <c r="V65" s="48" t="n">
        <v>13</v>
      </c>
      <c r="W65" s="49" t="n">
        <v>2</v>
      </c>
      <c r="X65" s="50" t="n">
        <v>6</v>
      </c>
      <c r="Y65" s="51" t="n">
        <v>1</v>
      </c>
      <c r="Z65" s="52" t="n">
        <v>20080</v>
      </c>
      <c r="AA65" s="53" t="n">
        <v>200</v>
      </c>
      <c r="AB65" s="54"/>
      <c r="AC65" s="55"/>
      <c r="AD65" s="56" t="n">
        <f aca="false">BF65+BI65</f>
        <v>10000</v>
      </c>
      <c r="AE65" s="56"/>
      <c r="AF65" s="56"/>
      <c r="AG65" s="56"/>
      <c r="AH65" s="56"/>
      <c r="AI65" s="56"/>
      <c r="AJ65" s="56"/>
      <c r="AK65" s="56"/>
      <c r="AL65" s="56"/>
      <c r="AM65" s="56"/>
      <c r="AN65" s="56" t="n">
        <f aca="false">BG65</f>
        <v>0</v>
      </c>
      <c r="AO65" s="56" t="n">
        <f aca="false">BH65</f>
        <v>0</v>
      </c>
      <c r="AP65" s="57"/>
      <c r="AQ65" s="58"/>
      <c r="AR65" s="58"/>
      <c r="AS65" s="58"/>
      <c r="AT65" s="58"/>
      <c r="AU65" s="58"/>
      <c r="AV65" s="59"/>
      <c r="AW65" s="58"/>
      <c r="AX65" s="58"/>
      <c r="AY65" s="58"/>
      <c r="AZ65" s="58"/>
      <c r="BA65" s="58"/>
      <c r="BB65" s="58"/>
      <c r="BC65" s="58"/>
      <c r="BD65" s="58"/>
      <c r="BE65" s="59"/>
      <c r="BF65" s="56" t="n">
        <v>10000</v>
      </c>
      <c r="BG65" s="60" t="n">
        <v>0</v>
      </c>
      <c r="BH65" s="56" t="n">
        <f aca="false">BG65/BF65*100</f>
        <v>0</v>
      </c>
      <c r="BI65" s="60"/>
      <c r="BJ65" s="60"/>
      <c r="BK65" s="41"/>
    </row>
    <row r="66" customFormat="false" ht="20.25" hidden="true" customHeight="tru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3" t="s">
        <v>53</v>
      </c>
      <c r="T66" s="46" t="n">
        <v>602</v>
      </c>
      <c r="U66" s="47" t="n">
        <v>1</v>
      </c>
      <c r="V66" s="48" t="n">
        <v>13</v>
      </c>
      <c r="W66" s="49" t="n">
        <v>2</v>
      </c>
      <c r="X66" s="50" t="n">
        <v>7</v>
      </c>
      <c r="Y66" s="51" t="n">
        <v>0</v>
      </c>
      <c r="Z66" s="52" t="n">
        <v>0</v>
      </c>
      <c r="AA66" s="53"/>
      <c r="AB66" s="54"/>
      <c r="AC66" s="55"/>
      <c r="AD66" s="56" t="n">
        <f aca="false">BF66+BI66</f>
        <v>0</v>
      </c>
      <c r="AE66" s="56"/>
      <c r="AF66" s="56"/>
      <c r="AG66" s="56"/>
      <c r="AH66" s="56"/>
      <c r="AI66" s="56"/>
      <c r="AJ66" s="56"/>
      <c r="AK66" s="56"/>
      <c r="AL66" s="56"/>
      <c r="AM66" s="56"/>
      <c r="AN66" s="56" t="n">
        <f aca="false">AN67</f>
        <v>0</v>
      </c>
      <c r="AO66" s="56" t="n">
        <v>0</v>
      </c>
      <c r="AP66" s="57"/>
      <c r="AQ66" s="58"/>
      <c r="AR66" s="58"/>
      <c r="AS66" s="58"/>
      <c r="AT66" s="58"/>
      <c r="AU66" s="58"/>
      <c r="AV66" s="59"/>
      <c r="AW66" s="58"/>
      <c r="AX66" s="58"/>
      <c r="AY66" s="58"/>
      <c r="AZ66" s="58"/>
      <c r="BA66" s="58"/>
      <c r="BB66" s="58"/>
      <c r="BC66" s="58"/>
      <c r="BD66" s="58"/>
      <c r="BE66" s="59"/>
      <c r="BF66" s="56" t="n">
        <f aca="false">BF67</f>
        <v>0</v>
      </c>
      <c r="BG66" s="60" t="n">
        <f aca="false">BG67</f>
        <v>0</v>
      </c>
      <c r="BH66" s="56" t="n">
        <v>0</v>
      </c>
      <c r="BI66" s="60" t="n">
        <f aca="false">BI67</f>
        <v>0</v>
      </c>
      <c r="BJ66" s="60" t="n">
        <f aca="false">BJ67</f>
        <v>0</v>
      </c>
      <c r="BK66" s="41" t="e">
        <f aca="false">BJ66/BI66*100</f>
        <v>#DIV/0!</v>
      </c>
    </row>
    <row r="67" customFormat="false" ht="30.75" hidden="true" customHeight="tru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3" t="s">
        <v>71</v>
      </c>
      <c r="T67" s="46" t="n">
        <v>602</v>
      </c>
      <c r="U67" s="47" t="n">
        <v>1</v>
      </c>
      <c r="V67" s="48" t="n">
        <v>13</v>
      </c>
      <c r="W67" s="49" t="n">
        <v>2</v>
      </c>
      <c r="X67" s="50" t="n">
        <v>7</v>
      </c>
      <c r="Y67" s="51" t="n">
        <v>1</v>
      </c>
      <c r="Z67" s="52" t="n">
        <v>0</v>
      </c>
      <c r="AA67" s="53"/>
      <c r="AB67" s="54"/>
      <c r="AC67" s="55"/>
      <c r="AD67" s="56" t="n">
        <f aca="false">BF67+BI67</f>
        <v>0</v>
      </c>
      <c r="AE67" s="56"/>
      <c r="AF67" s="56"/>
      <c r="AG67" s="56"/>
      <c r="AH67" s="56"/>
      <c r="AI67" s="56"/>
      <c r="AJ67" s="56"/>
      <c r="AK67" s="56"/>
      <c r="AL67" s="56"/>
      <c r="AM67" s="56"/>
      <c r="AN67" s="56" t="n">
        <f aca="false">AN68</f>
        <v>0</v>
      </c>
      <c r="AO67" s="56" t="n">
        <v>0</v>
      </c>
      <c r="AP67" s="57"/>
      <c r="AQ67" s="58"/>
      <c r="AR67" s="58"/>
      <c r="AS67" s="58"/>
      <c r="AT67" s="58"/>
      <c r="AU67" s="58"/>
      <c r="AV67" s="59"/>
      <c r="AW67" s="58"/>
      <c r="AX67" s="58"/>
      <c r="AY67" s="58"/>
      <c r="AZ67" s="58"/>
      <c r="BA67" s="58"/>
      <c r="BB67" s="58"/>
      <c r="BC67" s="58"/>
      <c r="BD67" s="58"/>
      <c r="BE67" s="59"/>
      <c r="BF67" s="56" t="n">
        <f aca="false">BF68</f>
        <v>0</v>
      </c>
      <c r="BG67" s="60" t="n">
        <f aca="false">BG68</f>
        <v>0</v>
      </c>
      <c r="BH67" s="56" t="n">
        <v>0</v>
      </c>
      <c r="BI67" s="60" t="n">
        <f aca="false">BI68</f>
        <v>0</v>
      </c>
      <c r="BJ67" s="60" t="n">
        <f aca="false">BJ68</f>
        <v>0</v>
      </c>
      <c r="BK67" s="41" t="e">
        <f aca="false">BJ67/BI67*100</f>
        <v>#DIV/0!</v>
      </c>
    </row>
    <row r="68" customFormat="false" ht="24" hidden="true" customHeight="tru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3" t="s">
        <v>72</v>
      </c>
      <c r="T68" s="46" t="n">
        <v>602</v>
      </c>
      <c r="U68" s="47" t="n">
        <v>1</v>
      </c>
      <c r="V68" s="48" t="n">
        <v>13</v>
      </c>
      <c r="W68" s="49" t="n">
        <v>2</v>
      </c>
      <c r="X68" s="50" t="n">
        <v>7</v>
      </c>
      <c r="Y68" s="51" t="n">
        <v>1</v>
      </c>
      <c r="Z68" s="52" t="n">
        <v>10020</v>
      </c>
      <c r="AA68" s="53"/>
      <c r="AB68" s="54"/>
      <c r="AC68" s="55"/>
      <c r="AD68" s="56" t="n">
        <f aca="false">BF68+BI68</f>
        <v>0</v>
      </c>
      <c r="AE68" s="56"/>
      <c r="AF68" s="56"/>
      <c r="AG68" s="56"/>
      <c r="AH68" s="56"/>
      <c r="AI68" s="56"/>
      <c r="AJ68" s="56"/>
      <c r="AK68" s="56"/>
      <c r="AL68" s="56"/>
      <c r="AM68" s="56"/>
      <c r="AN68" s="56" t="n">
        <f aca="false">AN69</f>
        <v>0</v>
      </c>
      <c r="AO68" s="56" t="n">
        <v>0</v>
      </c>
      <c r="AP68" s="57"/>
      <c r="AQ68" s="58"/>
      <c r="AR68" s="58"/>
      <c r="AS68" s="58"/>
      <c r="AT68" s="58"/>
      <c r="AU68" s="58"/>
      <c r="AV68" s="59"/>
      <c r="AW68" s="58"/>
      <c r="AX68" s="58"/>
      <c r="AY68" s="58"/>
      <c r="AZ68" s="58"/>
      <c r="BA68" s="58"/>
      <c r="BB68" s="58"/>
      <c r="BC68" s="58"/>
      <c r="BD68" s="58"/>
      <c r="BE68" s="59"/>
      <c r="BF68" s="56" t="n">
        <f aca="false">BF69</f>
        <v>0</v>
      </c>
      <c r="BG68" s="60" t="n">
        <f aca="false">BG69</f>
        <v>0</v>
      </c>
      <c r="BH68" s="56" t="n">
        <v>0</v>
      </c>
      <c r="BI68" s="60" t="n">
        <f aca="false">BI69</f>
        <v>0</v>
      </c>
      <c r="BJ68" s="60" t="n">
        <f aca="false">BJ69</f>
        <v>0</v>
      </c>
      <c r="BK68" s="41" t="e">
        <f aca="false">BJ68/BI68*100</f>
        <v>#DIV/0!</v>
      </c>
    </row>
    <row r="69" customFormat="false" ht="22.5" hidden="true" customHeight="tru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3" t="s">
        <v>59</v>
      </c>
      <c r="T69" s="46" t="n">
        <v>602</v>
      </c>
      <c r="U69" s="47" t="n">
        <v>1</v>
      </c>
      <c r="V69" s="48" t="n">
        <v>13</v>
      </c>
      <c r="W69" s="49" t="n">
        <v>2</v>
      </c>
      <c r="X69" s="50" t="n">
        <v>7</v>
      </c>
      <c r="Y69" s="51" t="n">
        <v>1</v>
      </c>
      <c r="Z69" s="52" t="n">
        <v>10020</v>
      </c>
      <c r="AA69" s="53" t="n">
        <v>200</v>
      </c>
      <c r="AB69" s="54"/>
      <c r="AC69" s="55"/>
      <c r="AD69" s="56" t="n">
        <f aca="false">BF69+BI69</f>
        <v>0</v>
      </c>
      <c r="AE69" s="56"/>
      <c r="AF69" s="56"/>
      <c r="AG69" s="56"/>
      <c r="AH69" s="56"/>
      <c r="AI69" s="56"/>
      <c r="AJ69" s="56"/>
      <c r="AK69" s="56"/>
      <c r="AL69" s="56"/>
      <c r="AM69" s="56"/>
      <c r="AN69" s="56" t="n">
        <f aca="false">BG69</f>
        <v>0</v>
      </c>
      <c r="AO69" s="56" t="n">
        <v>0</v>
      </c>
      <c r="AP69" s="57"/>
      <c r="AQ69" s="58"/>
      <c r="AR69" s="58"/>
      <c r="AS69" s="58"/>
      <c r="AT69" s="58"/>
      <c r="AU69" s="58"/>
      <c r="AV69" s="59"/>
      <c r="AW69" s="58"/>
      <c r="AX69" s="58"/>
      <c r="AY69" s="58"/>
      <c r="AZ69" s="58"/>
      <c r="BA69" s="58"/>
      <c r="BB69" s="58"/>
      <c r="BC69" s="58"/>
      <c r="BD69" s="58"/>
      <c r="BE69" s="59"/>
      <c r="BF69" s="56" t="n">
        <v>0</v>
      </c>
      <c r="BG69" s="60" t="n">
        <v>0</v>
      </c>
      <c r="BH69" s="56" t="n">
        <v>0</v>
      </c>
      <c r="BI69" s="60" t="n">
        <v>0</v>
      </c>
      <c r="BJ69" s="60" t="n">
        <v>0</v>
      </c>
      <c r="BK69" s="41" t="e">
        <f aca="false">BJ69/BI69*100</f>
        <v>#DIV/0!</v>
      </c>
    </row>
    <row r="70" customFormat="false" ht="22.5" hidden="true" customHeight="tru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3" t="s">
        <v>73</v>
      </c>
      <c r="T70" s="46" t="n">
        <v>602</v>
      </c>
      <c r="U70" s="47" t="n">
        <v>1</v>
      </c>
      <c r="V70" s="48" t="n">
        <v>13</v>
      </c>
      <c r="W70" s="49" t="n">
        <v>2</v>
      </c>
      <c r="X70" s="50" t="n">
        <v>8</v>
      </c>
      <c r="Y70" s="51" t="n">
        <v>0</v>
      </c>
      <c r="Z70" s="52" t="n">
        <v>0</v>
      </c>
      <c r="AA70" s="53"/>
      <c r="AB70" s="54"/>
      <c r="AC70" s="55"/>
      <c r="AD70" s="56" t="n">
        <f aca="false">AD71</f>
        <v>82090</v>
      </c>
      <c r="AE70" s="56"/>
      <c r="AF70" s="56"/>
      <c r="AG70" s="56"/>
      <c r="AH70" s="56"/>
      <c r="AI70" s="56"/>
      <c r="AJ70" s="56"/>
      <c r="AK70" s="56"/>
      <c r="AL70" s="56"/>
      <c r="AM70" s="56"/>
      <c r="AN70" s="56" t="n">
        <f aca="false">AN71</f>
        <v>0</v>
      </c>
      <c r="AO70" s="56" t="n">
        <f aca="false">AO71</f>
        <v>0</v>
      </c>
      <c r="AP70" s="57"/>
      <c r="AQ70" s="58"/>
      <c r="AR70" s="58"/>
      <c r="AS70" s="58"/>
      <c r="AT70" s="58"/>
      <c r="AU70" s="58"/>
      <c r="AV70" s="59"/>
      <c r="AW70" s="58"/>
      <c r="AX70" s="58"/>
      <c r="AY70" s="58"/>
      <c r="AZ70" s="58"/>
      <c r="BA70" s="58"/>
      <c r="BB70" s="58"/>
      <c r="BC70" s="58"/>
      <c r="BD70" s="58"/>
      <c r="BE70" s="59"/>
      <c r="BF70" s="56" t="n">
        <f aca="false">BF71+BF74</f>
        <v>95090</v>
      </c>
      <c r="BG70" s="60" t="n">
        <f aca="false">BG71+BG74</f>
        <v>1961.44</v>
      </c>
      <c r="BH70" s="56" t="n">
        <f aca="false">BG70/BF70*100</f>
        <v>2.06271952886739</v>
      </c>
      <c r="BI70" s="60"/>
      <c r="BJ70" s="60"/>
      <c r="BK70" s="60"/>
    </row>
    <row r="71" customFormat="false" ht="15" hidden="true" customHeight="tru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3" t="s">
        <v>74</v>
      </c>
      <c r="T71" s="46" t="n">
        <v>602</v>
      </c>
      <c r="U71" s="47" t="n">
        <v>1</v>
      </c>
      <c r="V71" s="48" t="n">
        <v>13</v>
      </c>
      <c r="W71" s="49" t="n">
        <v>2</v>
      </c>
      <c r="X71" s="50" t="n">
        <v>8</v>
      </c>
      <c r="Y71" s="51" t="n">
        <v>1</v>
      </c>
      <c r="Z71" s="52" t="n">
        <v>0</v>
      </c>
      <c r="AA71" s="53"/>
      <c r="AB71" s="54"/>
      <c r="AC71" s="55"/>
      <c r="AD71" s="56" t="n">
        <f aca="false">AD72</f>
        <v>82090</v>
      </c>
      <c r="AE71" s="56"/>
      <c r="AF71" s="56"/>
      <c r="AG71" s="56"/>
      <c r="AH71" s="56"/>
      <c r="AI71" s="56"/>
      <c r="AJ71" s="56"/>
      <c r="AK71" s="56"/>
      <c r="AL71" s="56"/>
      <c r="AM71" s="56"/>
      <c r="AN71" s="56" t="n">
        <f aca="false">AN72</f>
        <v>0</v>
      </c>
      <c r="AO71" s="56" t="n">
        <f aca="false">AO72</f>
        <v>0</v>
      </c>
      <c r="AP71" s="57"/>
      <c r="AQ71" s="58"/>
      <c r="AR71" s="58"/>
      <c r="AS71" s="58"/>
      <c r="AT71" s="58"/>
      <c r="AU71" s="58"/>
      <c r="AV71" s="59"/>
      <c r="AW71" s="58"/>
      <c r="AX71" s="58"/>
      <c r="AY71" s="58"/>
      <c r="AZ71" s="58"/>
      <c r="BA71" s="58"/>
      <c r="BB71" s="58"/>
      <c r="BC71" s="58"/>
      <c r="BD71" s="58"/>
      <c r="BE71" s="59"/>
      <c r="BF71" s="56" t="n">
        <f aca="false">BF72</f>
        <v>82090</v>
      </c>
      <c r="BG71" s="60" t="n">
        <f aca="false">BG72</f>
        <v>0</v>
      </c>
      <c r="BH71" s="56" t="n">
        <f aca="false">BG71/BF71*100</f>
        <v>0</v>
      </c>
      <c r="BI71" s="60"/>
      <c r="BJ71" s="60"/>
      <c r="BK71" s="60"/>
    </row>
    <row r="72" customFormat="false" ht="19.5" hidden="true" customHeight="tru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3" t="s">
        <v>75</v>
      </c>
      <c r="T72" s="46" t="n">
        <v>602</v>
      </c>
      <c r="U72" s="47" t="n">
        <v>1</v>
      </c>
      <c r="V72" s="48" t="n">
        <v>13</v>
      </c>
      <c r="W72" s="49" t="n">
        <v>2</v>
      </c>
      <c r="X72" s="50" t="n">
        <v>8</v>
      </c>
      <c r="Y72" s="51" t="n">
        <v>1</v>
      </c>
      <c r="Z72" s="52" t="n">
        <v>10030</v>
      </c>
      <c r="AA72" s="53"/>
      <c r="AB72" s="54"/>
      <c r="AC72" s="55"/>
      <c r="AD72" s="56" t="n">
        <f aca="false">AD73</f>
        <v>82090</v>
      </c>
      <c r="AE72" s="56"/>
      <c r="AF72" s="56"/>
      <c r="AG72" s="56"/>
      <c r="AH72" s="56"/>
      <c r="AI72" s="56"/>
      <c r="AJ72" s="56"/>
      <c r="AK72" s="56"/>
      <c r="AL72" s="56"/>
      <c r="AM72" s="56"/>
      <c r="AN72" s="56" t="n">
        <f aca="false">AN73</f>
        <v>0</v>
      </c>
      <c r="AO72" s="56" t="n">
        <f aca="false">AO73</f>
        <v>0</v>
      </c>
      <c r="AP72" s="57"/>
      <c r="AQ72" s="58"/>
      <c r="AR72" s="58"/>
      <c r="AS72" s="58"/>
      <c r="AT72" s="58"/>
      <c r="AU72" s="58"/>
      <c r="AV72" s="59"/>
      <c r="AW72" s="58"/>
      <c r="AX72" s="58"/>
      <c r="AY72" s="58"/>
      <c r="AZ72" s="58"/>
      <c r="BA72" s="58"/>
      <c r="BB72" s="58"/>
      <c r="BC72" s="58"/>
      <c r="BD72" s="58"/>
      <c r="BE72" s="59"/>
      <c r="BF72" s="56" t="n">
        <f aca="false">BF73</f>
        <v>82090</v>
      </c>
      <c r="BG72" s="60" t="n">
        <f aca="false">BG73</f>
        <v>0</v>
      </c>
      <c r="BH72" s="56" t="n">
        <f aca="false">BG72/BF72*100</f>
        <v>0</v>
      </c>
      <c r="BI72" s="60"/>
      <c r="BJ72" s="60"/>
      <c r="BK72" s="60"/>
    </row>
    <row r="73" customFormat="false" ht="22.5" hidden="true" customHeight="tru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3" t="s">
        <v>59</v>
      </c>
      <c r="T73" s="46" t="n">
        <v>602</v>
      </c>
      <c r="U73" s="47" t="n">
        <v>1</v>
      </c>
      <c r="V73" s="48" t="n">
        <v>13</v>
      </c>
      <c r="W73" s="49" t="n">
        <v>2</v>
      </c>
      <c r="X73" s="50" t="n">
        <v>8</v>
      </c>
      <c r="Y73" s="51" t="n">
        <v>1</v>
      </c>
      <c r="Z73" s="52" t="n">
        <v>10030</v>
      </c>
      <c r="AA73" s="53" t="n">
        <v>200</v>
      </c>
      <c r="AB73" s="54"/>
      <c r="AC73" s="55"/>
      <c r="AD73" s="56" t="n">
        <f aca="false">BF73</f>
        <v>82090</v>
      </c>
      <c r="AE73" s="56"/>
      <c r="AF73" s="56"/>
      <c r="AG73" s="56"/>
      <c r="AH73" s="56"/>
      <c r="AI73" s="56"/>
      <c r="AJ73" s="56"/>
      <c r="AK73" s="56"/>
      <c r="AL73" s="56"/>
      <c r="AM73" s="56"/>
      <c r="AN73" s="56" t="n">
        <f aca="false">BG73</f>
        <v>0</v>
      </c>
      <c r="AO73" s="56" t="n">
        <f aca="false">BH73</f>
        <v>0</v>
      </c>
      <c r="AP73" s="57"/>
      <c r="AQ73" s="58"/>
      <c r="AR73" s="58"/>
      <c r="AS73" s="58"/>
      <c r="AT73" s="58"/>
      <c r="AU73" s="58"/>
      <c r="AV73" s="59"/>
      <c r="AW73" s="58"/>
      <c r="AX73" s="58"/>
      <c r="AY73" s="58"/>
      <c r="AZ73" s="58"/>
      <c r="BA73" s="58"/>
      <c r="BB73" s="58"/>
      <c r="BC73" s="58"/>
      <c r="BD73" s="58"/>
      <c r="BE73" s="59"/>
      <c r="BF73" s="56" t="n">
        <v>82090</v>
      </c>
      <c r="BG73" s="60" t="n">
        <v>0</v>
      </c>
      <c r="BH73" s="56" t="n">
        <f aca="false">BG73/BF73*100</f>
        <v>0</v>
      </c>
      <c r="BI73" s="60"/>
      <c r="BJ73" s="60"/>
      <c r="BK73" s="60"/>
    </row>
    <row r="74" customFormat="false" ht="18.75" hidden="true" customHeight="tru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3" t="s">
        <v>75</v>
      </c>
      <c r="T74" s="46" t="n">
        <v>602</v>
      </c>
      <c r="U74" s="47" t="n">
        <v>1</v>
      </c>
      <c r="V74" s="48" t="n">
        <v>13</v>
      </c>
      <c r="W74" s="49" t="n">
        <v>2</v>
      </c>
      <c r="X74" s="50" t="n">
        <v>8</v>
      </c>
      <c r="Y74" s="51" t="n">
        <v>1</v>
      </c>
      <c r="Z74" s="52" t="n">
        <v>20030</v>
      </c>
      <c r="AA74" s="53"/>
      <c r="AB74" s="54"/>
      <c r="AC74" s="55"/>
      <c r="AD74" s="56" t="n">
        <f aca="false">AD75</f>
        <v>13000</v>
      </c>
      <c r="AE74" s="56"/>
      <c r="AF74" s="56"/>
      <c r="AG74" s="56"/>
      <c r="AH74" s="56"/>
      <c r="AI74" s="56"/>
      <c r="AJ74" s="56"/>
      <c r="AK74" s="56"/>
      <c r="AL74" s="56"/>
      <c r="AM74" s="56"/>
      <c r="AN74" s="56" t="n">
        <f aca="false">AN75</f>
        <v>1961.44</v>
      </c>
      <c r="AO74" s="56" t="n">
        <f aca="false">AO75</f>
        <v>15.088</v>
      </c>
      <c r="AP74" s="57"/>
      <c r="AQ74" s="58"/>
      <c r="AR74" s="58"/>
      <c r="AS74" s="58"/>
      <c r="AT74" s="58"/>
      <c r="AU74" s="58"/>
      <c r="AV74" s="59"/>
      <c r="AW74" s="58"/>
      <c r="AX74" s="58"/>
      <c r="AY74" s="58"/>
      <c r="AZ74" s="58"/>
      <c r="BA74" s="58"/>
      <c r="BB74" s="58"/>
      <c r="BC74" s="58"/>
      <c r="BD74" s="58"/>
      <c r="BE74" s="59"/>
      <c r="BF74" s="56" t="n">
        <f aca="false">BF75</f>
        <v>13000</v>
      </c>
      <c r="BG74" s="60" t="n">
        <f aca="false">BG75</f>
        <v>1961.44</v>
      </c>
      <c r="BH74" s="56" t="n">
        <f aca="false">BG74/BF74*100</f>
        <v>15.088</v>
      </c>
      <c r="BI74" s="60"/>
      <c r="BJ74" s="60"/>
      <c r="BK74" s="60"/>
    </row>
    <row r="75" customFormat="false" ht="22.5" hidden="true" customHeight="tru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3" t="s">
        <v>59</v>
      </c>
      <c r="T75" s="46" t="n">
        <v>602</v>
      </c>
      <c r="U75" s="47" t="n">
        <v>1</v>
      </c>
      <c r="V75" s="48" t="n">
        <v>13</v>
      </c>
      <c r="W75" s="49" t="n">
        <v>2</v>
      </c>
      <c r="X75" s="50" t="n">
        <v>8</v>
      </c>
      <c r="Y75" s="51" t="n">
        <v>1</v>
      </c>
      <c r="Z75" s="52" t="n">
        <v>20030</v>
      </c>
      <c r="AA75" s="53" t="n">
        <v>200</v>
      </c>
      <c r="AB75" s="54"/>
      <c r="AC75" s="55"/>
      <c r="AD75" s="56" t="n">
        <f aca="false">BF75</f>
        <v>13000</v>
      </c>
      <c r="AE75" s="56"/>
      <c r="AF75" s="56"/>
      <c r="AG75" s="56"/>
      <c r="AH75" s="56"/>
      <c r="AI75" s="56"/>
      <c r="AJ75" s="56"/>
      <c r="AK75" s="56"/>
      <c r="AL75" s="56"/>
      <c r="AM75" s="56"/>
      <c r="AN75" s="56" t="n">
        <f aca="false">BG75</f>
        <v>1961.44</v>
      </c>
      <c r="AO75" s="56" t="n">
        <f aca="false">BH75</f>
        <v>15.088</v>
      </c>
      <c r="AP75" s="57"/>
      <c r="AQ75" s="58"/>
      <c r="AR75" s="58"/>
      <c r="AS75" s="58"/>
      <c r="AT75" s="58"/>
      <c r="AU75" s="58"/>
      <c r="AV75" s="59"/>
      <c r="AW75" s="58"/>
      <c r="AX75" s="58"/>
      <c r="AY75" s="58"/>
      <c r="AZ75" s="58"/>
      <c r="BA75" s="58"/>
      <c r="BB75" s="58"/>
      <c r="BC75" s="58"/>
      <c r="BD75" s="58"/>
      <c r="BE75" s="59"/>
      <c r="BF75" s="56" t="n">
        <v>13000</v>
      </c>
      <c r="BG75" s="60" t="n">
        <v>1961.44</v>
      </c>
      <c r="BH75" s="56" t="n">
        <f aca="false">BG75/BF75*100</f>
        <v>15.088</v>
      </c>
      <c r="BI75" s="60"/>
      <c r="BJ75" s="60"/>
      <c r="BK75" s="60"/>
    </row>
    <row r="76" customFormat="false" ht="13.5" hidden="false" customHeight="tru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 t="s">
        <v>76</v>
      </c>
      <c r="T76" s="28" t="n">
        <v>602</v>
      </c>
      <c r="U76" s="29" t="n">
        <v>2</v>
      </c>
      <c r="V76" s="30"/>
      <c r="W76" s="31"/>
      <c r="X76" s="32"/>
      <c r="Y76" s="33"/>
      <c r="Z76" s="34"/>
      <c r="AA76" s="35"/>
      <c r="AB76" s="13"/>
      <c r="AC76" s="36"/>
      <c r="AD76" s="37" t="n">
        <f aca="false">BF76+BI76</f>
        <v>311977</v>
      </c>
      <c r="AE76" s="37" t="n">
        <f aca="false">AE77</f>
        <v>0</v>
      </c>
      <c r="AF76" s="37" t="n">
        <f aca="false">AF77</f>
        <v>0</v>
      </c>
      <c r="AG76" s="37" t="n">
        <f aca="false">AG77</f>
        <v>0</v>
      </c>
      <c r="AH76" s="37" t="n">
        <f aca="false">AH77</f>
        <v>0</v>
      </c>
      <c r="AI76" s="37" t="n">
        <f aca="false">AI77</f>
        <v>0</v>
      </c>
      <c r="AJ76" s="37" t="n">
        <f aca="false">AJ77</f>
        <v>0</v>
      </c>
      <c r="AK76" s="37" t="n">
        <f aca="false">AK77</f>
        <v>0</v>
      </c>
      <c r="AL76" s="37" t="n">
        <f aca="false">AL77</f>
        <v>0</v>
      </c>
      <c r="AM76" s="37" t="n">
        <f aca="false">AM77</f>
        <v>0</v>
      </c>
      <c r="AN76" s="37" t="n">
        <f aca="false">BG76+BJ76</f>
        <v>125523.12</v>
      </c>
      <c r="AO76" s="37" t="n">
        <f aca="false">AN76/AD76*100</f>
        <v>40.2347352529193</v>
      </c>
      <c r="AP76" s="38"/>
      <c r="AQ76" s="39"/>
      <c r="AR76" s="39"/>
      <c r="AS76" s="39"/>
      <c r="AT76" s="39"/>
      <c r="AU76" s="39"/>
      <c r="AV76" s="40"/>
      <c r="AW76" s="39"/>
      <c r="AX76" s="39"/>
      <c r="AY76" s="39"/>
      <c r="AZ76" s="39"/>
      <c r="BA76" s="39"/>
      <c r="BB76" s="39"/>
      <c r="BC76" s="39"/>
      <c r="BD76" s="39"/>
      <c r="BE76" s="40"/>
      <c r="BF76" s="37" t="n">
        <f aca="false">BF77</f>
        <v>0</v>
      </c>
      <c r="BG76" s="41" t="n">
        <f aca="false">BG77</f>
        <v>0</v>
      </c>
      <c r="BH76" s="37" t="n">
        <v>0</v>
      </c>
      <c r="BI76" s="41" t="n">
        <f aca="false">BI77</f>
        <v>311977</v>
      </c>
      <c r="BJ76" s="41" t="n">
        <f aca="false">BJ77</f>
        <v>125523.12</v>
      </c>
      <c r="BK76" s="41" t="n">
        <f aca="false">BJ76/BI76*100</f>
        <v>40.2347352529193</v>
      </c>
    </row>
    <row r="77" customFormat="false" ht="15" hidden="false" customHeight="tru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 t="s">
        <v>77</v>
      </c>
      <c r="T77" s="28" t="n">
        <v>602</v>
      </c>
      <c r="U77" s="29" t="n">
        <v>2</v>
      </c>
      <c r="V77" s="30" t="n">
        <v>3</v>
      </c>
      <c r="W77" s="31"/>
      <c r="X77" s="32"/>
      <c r="Y77" s="33"/>
      <c r="Z77" s="34"/>
      <c r="AA77" s="35"/>
      <c r="AB77" s="13"/>
      <c r="AC77" s="36"/>
      <c r="AD77" s="37" t="n">
        <f aca="false">BF77+BI77</f>
        <v>311977</v>
      </c>
      <c r="AE77" s="37" t="n">
        <f aca="false">AE78</f>
        <v>0</v>
      </c>
      <c r="AF77" s="37" t="n">
        <f aca="false">AF78</f>
        <v>0</v>
      </c>
      <c r="AG77" s="37" t="n">
        <f aca="false">AG78</f>
        <v>0</v>
      </c>
      <c r="AH77" s="37" t="n">
        <f aca="false">AH78</f>
        <v>0</v>
      </c>
      <c r="AI77" s="37" t="n">
        <f aca="false">AI78</f>
        <v>0</v>
      </c>
      <c r="AJ77" s="37" t="n">
        <f aca="false">AJ78</f>
        <v>0</v>
      </c>
      <c r="AK77" s="37" t="n">
        <f aca="false">AK78</f>
        <v>0</v>
      </c>
      <c r="AL77" s="37" t="n">
        <f aca="false">AL78</f>
        <v>0</v>
      </c>
      <c r="AM77" s="37" t="n">
        <f aca="false">AM78</f>
        <v>0</v>
      </c>
      <c r="AN77" s="37" t="n">
        <f aca="false">BG77+BJ77</f>
        <v>125523.12</v>
      </c>
      <c r="AO77" s="37" t="n">
        <f aca="false">AN77/AD77*100</f>
        <v>40.2347352529193</v>
      </c>
      <c r="AP77" s="38"/>
      <c r="AQ77" s="39"/>
      <c r="AR77" s="39"/>
      <c r="AS77" s="39"/>
      <c r="AT77" s="39"/>
      <c r="AU77" s="39"/>
      <c r="AV77" s="40"/>
      <c r="AW77" s="39"/>
      <c r="AX77" s="39"/>
      <c r="AY77" s="39"/>
      <c r="AZ77" s="39"/>
      <c r="BA77" s="39"/>
      <c r="BB77" s="39"/>
      <c r="BC77" s="39"/>
      <c r="BD77" s="39"/>
      <c r="BE77" s="40"/>
      <c r="BF77" s="37" t="n">
        <v>0</v>
      </c>
      <c r="BG77" s="41" t="n">
        <v>0</v>
      </c>
      <c r="BH77" s="37" t="n">
        <v>0</v>
      </c>
      <c r="BI77" s="41" t="n">
        <v>311977</v>
      </c>
      <c r="BJ77" s="41" t="n">
        <v>125523.12</v>
      </c>
      <c r="BK77" s="41" t="n">
        <f aca="false">BJ77/BI77*100</f>
        <v>40.2347352529193</v>
      </c>
    </row>
    <row r="78" customFormat="false" ht="42.75" hidden="true" customHeight="tru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 t="s">
        <v>39</v>
      </c>
      <c r="T78" s="28" t="n">
        <v>602</v>
      </c>
      <c r="U78" s="29" t="n">
        <v>2</v>
      </c>
      <c r="V78" s="30" t="n">
        <v>3</v>
      </c>
      <c r="W78" s="31" t="n">
        <v>2</v>
      </c>
      <c r="X78" s="32"/>
      <c r="Y78" s="33"/>
      <c r="Z78" s="34"/>
      <c r="AA78" s="35"/>
      <c r="AB78" s="13"/>
      <c r="AC78" s="36"/>
      <c r="AD78" s="37" t="n">
        <f aca="false">BF78+BI78</f>
        <v>272967</v>
      </c>
      <c r="AE78" s="37" t="n">
        <f aca="false">AE79</f>
        <v>0</v>
      </c>
      <c r="AF78" s="37" t="n">
        <f aca="false">AF79</f>
        <v>0</v>
      </c>
      <c r="AG78" s="37" t="n">
        <f aca="false">AG79</f>
        <v>0</v>
      </c>
      <c r="AH78" s="37" t="n">
        <f aca="false">AH79</f>
        <v>0</v>
      </c>
      <c r="AI78" s="37" t="n">
        <f aca="false">AI79</f>
        <v>0</v>
      </c>
      <c r="AJ78" s="37" t="n">
        <f aca="false">AJ79</f>
        <v>0</v>
      </c>
      <c r="AK78" s="37" t="n">
        <f aca="false">AK79</f>
        <v>0</v>
      </c>
      <c r="AL78" s="37" t="n">
        <f aca="false">AL79</f>
        <v>0</v>
      </c>
      <c r="AM78" s="37" t="n">
        <f aca="false">AM79</f>
        <v>0</v>
      </c>
      <c r="AN78" s="37" t="n">
        <f aca="false">BG78+BJ78</f>
        <v>59892.01</v>
      </c>
      <c r="AO78" s="37" t="n">
        <f aca="false">AN78/AD78*100</f>
        <v>21.9411174244506</v>
      </c>
      <c r="AP78" s="38"/>
      <c r="AQ78" s="39"/>
      <c r="AR78" s="39"/>
      <c r="AS78" s="39"/>
      <c r="AT78" s="39"/>
      <c r="AU78" s="39"/>
      <c r="AV78" s="40"/>
      <c r="AW78" s="39"/>
      <c r="AX78" s="39"/>
      <c r="AY78" s="39"/>
      <c r="AZ78" s="39"/>
      <c r="BA78" s="39"/>
      <c r="BB78" s="39"/>
      <c r="BC78" s="39"/>
      <c r="BD78" s="39"/>
      <c r="BE78" s="40"/>
      <c r="BF78" s="37"/>
      <c r="BG78" s="41"/>
      <c r="BH78" s="37"/>
      <c r="BI78" s="41" t="n">
        <f aca="false">BI79</f>
        <v>272967</v>
      </c>
      <c r="BJ78" s="41" t="n">
        <f aca="false">BJ79</f>
        <v>59892.01</v>
      </c>
      <c r="BK78" s="41" t="n">
        <f aca="false">BJ78/BI78*100</f>
        <v>21.9411174244506</v>
      </c>
    </row>
    <row r="79" customFormat="false" ht="32.25" hidden="true" customHeight="tru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 t="s">
        <v>41</v>
      </c>
      <c r="T79" s="28" t="n">
        <v>602</v>
      </c>
      <c r="U79" s="29" t="n">
        <v>2</v>
      </c>
      <c r="V79" s="30" t="n">
        <v>3</v>
      </c>
      <c r="W79" s="31" t="n">
        <v>2</v>
      </c>
      <c r="X79" s="32" t="n">
        <v>6</v>
      </c>
      <c r="Y79" s="33" t="n">
        <v>0</v>
      </c>
      <c r="Z79" s="34" t="n">
        <v>0</v>
      </c>
      <c r="AA79" s="35"/>
      <c r="AB79" s="13"/>
      <c r="AC79" s="36"/>
      <c r="AD79" s="37" t="n">
        <f aca="false">BF79+BI79</f>
        <v>272967</v>
      </c>
      <c r="AE79" s="37" t="n">
        <f aca="false">AE80</f>
        <v>0</v>
      </c>
      <c r="AF79" s="37" t="n">
        <f aca="false">AF80</f>
        <v>0</v>
      </c>
      <c r="AG79" s="37" t="n">
        <f aca="false">AG80</f>
        <v>0</v>
      </c>
      <c r="AH79" s="37" t="n">
        <f aca="false">AH80</f>
        <v>0</v>
      </c>
      <c r="AI79" s="37" t="n">
        <f aca="false">AI80</f>
        <v>0</v>
      </c>
      <c r="AJ79" s="37" t="n">
        <f aca="false">AJ80</f>
        <v>0</v>
      </c>
      <c r="AK79" s="37" t="n">
        <f aca="false">AK80</f>
        <v>0</v>
      </c>
      <c r="AL79" s="37" t="n">
        <f aca="false">AL80</f>
        <v>0</v>
      </c>
      <c r="AM79" s="37" t="n">
        <f aca="false">AM80</f>
        <v>0</v>
      </c>
      <c r="AN79" s="37" t="n">
        <f aca="false">BG79+BJ79</f>
        <v>59892.01</v>
      </c>
      <c r="AO79" s="37" t="n">
        <f aca="false">AN79/AD79*100</f>
        <v>21.9411174244506</v>
      </c>
      <c r="AP79" s="38"/>
      <c r="AQ79" s="39"/>
      <c r="AR79" s="39"/>
      <c r="AS79" s="39"/>
      <c r="AT79" s="39"/>
      <c r="AU79" s="39"/>
      <c r="AV79" s="40"/>
      <c r="AW79" s="39"/>
      <c r="AX79" s="39"/>
      <c r="AY79" s="39"/>
      <c r="AZ79" s="39"/>
      <c r="BA79" s="39"/>
      <c r="BB79" s="39"/>
      <c r="BC79" s="39"/>
      <c r="BD79" s="39"/>
      <c r="BE79" s="40"/>
      <c r="BF79" s="37"/>
      <c r="BG79" s="41"/>
      <c r="BH79" s="37"/>
      <c r="BI79" s="41" t="n">
        <f aca="false">BI80</f>
        <v>272967</v>
      </c>
      <c r="BJ79" s="41" t="n">
        <f aca="false">BJ80</f>
        <v>59892.01</v>
      </c>
      <c r="BK79" s="41" t="n">
        <f aca="false">BJ79/BI79*100</f>
        <v>21.9411174244506</v>
      </c>
    </row>
    <row r="80" customFormat="false" ht="32.25" hidden="true" customHeight="tru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 t="s">
        <v>43</v>
      </c>
      <c r="T80" s="28" t="n">
        <v>602</v>
      </c>
      <c r="U80" s="29" t="n">
        <v>2</v>
      </c>
      <c r="V80" s="30" t="n">
        <v>3</v>
      </c>
      <c r="W80" s="31" t="n">
        <v>2</v>
      </c>
      <c r="X80" s="32" t="n">
        <v>6</v>
      </c>
      <c r="Y80" s="33" t="n">
        <v>1</v>
      </c>
      <c r="Z80" s="34" t="n">
        <v>0</v>
      </c>
      <c r="AA80" s="35"/>
      <c r="AB80" s="13"/>
      <c r="AC80" s="36"/>
      <c r="AD80" s="37" t="n">
        <f aca="false">BF80+BI80</f>
        <v>272967</v>
      </c>
      <c r="AE80" s="37" t="n">
        <f aca="false">AE81</f>
        <v>0</v>
      </c>
      <c r="AF80" s="37" t="n">
        <f aca="false">AF81</f>
        <v>0</v>
      </c>
      <c r="AG80" s="37" t="n">
        <f aca="false">AG81</f>
        <v>0</v>
      </c>
      <c r="AH80" s="37" t="n">
        <f aca="false">AH81</f>
        <v>0</v>
      </c>
      <c r="AI80" s="37" t="n">
        <f aca="false">AI81</f>
        <v>0</v>
      </c>
      <c r="AJ80" s="37" t="n">
        <f aca="false">AJ81</f>
        <v>0</v>
      </c>
      <c r="AK80" s="37" t="n">
        <f aca="false">AK81</f>
        <v>0</v>
      </c>
      <c r="AL80" s="37" t="n">
        <f aca="false">AL81</f>
        <v>0</v>
      </c>
      <c r="AM80" s="37" t="n">
        <f aca="false">AM81</f>
        <v>0</v>
      </c>
      <c r="AN80" s="37" t="n">
        <f aca="false">BG80+BJ80</f>
        <v>59892.01</v>
      </c>
      <c r="AO80" s="37" t="n">
        <f aca="false">AN80/AD80*100</f>
        <v>21.9411174244506</v>
      </c>
      <c r="AP80" s="38"/>
      <c r="AQ80" s="39"/>
      <c r="AR80" s="39"/>
      <c r="AS80" s="39"/>
      <c r="AT80" s="39"/>
      <c r="AU80" s="39"/>
      <c r="AV80" s="40"/>
      <c r="AW80" s="39"/>
      <c r="AX80" s="39"/>
      <c r="AY80" s="39"/>
      <c r="AZ80" s="39"/>
      <c r="BA80" s="39"/>
      <c r="BB80" s="39"/>
      <c r="BC80" s="39"/>
      <c r="BD80" s="39"/>
      <c r="BE80" s="40"/>
      <c r="BF80" s="37"/>
      <c r="BG80" s="41"/>
      <c r="BH80" s="37"/>
      <c r="BI80" s="41" t="n">
        <f aca="false">BI81</f>
        <v>272967</v>
      </c>
      <c r="BJ80" s="41" t="n">
        <f aca="false">BJ81</f>
        <v>59892.01</v>
      </c>
      <c r="BK80" s="41" t="n">
        <f aca="false">BJ80/BI80*100</f>
        <v>21.9411174244506</v>
      </c>
    </row>
    <row r="81" customFormat="false" ht="32.25" hidden="true" customHeight="tru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 t="s">
        <v>78</v>
      </c>
      <c r="T81" s="28" t="n">
        <v>602</v>
      </c>
      <c r="U81" s="29" t="n">
        <v>2</v>
      </c>
      <c r="V81" s="30" t="n">
        <v>3</v>
      </c>
      <c r="W81" s="31" t="n">
        <v>2</v>
      </c>
      <c r="X81" s="32" t="n">
        <v>6</v>
      </c>
      <c r="Y81" s="33" t="n">
        <v>1</v>
      </c>
      <c r="Z81" s="34" t="n">
        <v>51182</v>
      </c>
      <c r="AA81" s="35"/>
      <c r="AB81" s="13"/>
      <c r="AC81" s="36"/>
      <c r="AD81" s="37" t="n">
        <f aca="false">BF81+BI81</f>
        <v>272967</v>
      </c>
      <c r="AE81" s="37" t="n">
        <f aca="false">AE82</f>
        <v>0</v>
      </c>
      <c r="AF81" s="37" t="n">
        <f aca="false">AF82</f>
        <v>0</v>
      </c>
      <c r="AG81" s="37" t="n">
        <f aca="false">AG82</f>
        <v>0</v>
      </c>
      <c r="AH81" s="37" t="n">
        <f aca="false">AH82</f>
        <v>0</v>
      </c>
      <c r="AI81" s="37" t="n">
        <f aca="false">AI82</f>
        <v>0</v>
      </c>
      <c r="AJ81" s="37" t="n">
        <f aca="false">AJ82</f>
        <v>0</v>
      </c>
      <c r="AK81" s="37" t="n">
        <f aca="false">AK82</f>
        <v>0</v>
      </c>
      <c r="AL81" s="37" t="n">
        <f aca="false">AL82</f>
        <v>0</v>
      </c>
      <c r="AM81" s="37" t="n">
        <f aca="false">AM82</f>
        <v>0</v>
      </c>
      <c r="AN81" s="37" t="n">
        <f aca="false">BG81+BJ81</f>
        <v>59892.01</v>
      </c>
      <c r="AO81" s="37" t="n">
        <f aca="false">AN81/AD81*100</f>
        <v>21.9411174244506</v>
      </c>
      <c r="AP81" s="38"/>
      <c r="AQ81" s="39"/>
      <c r="AR81" s="39"/>
      <c r="AS81" s="39"/>
      <c r="AT81" s="39"/>
      <c r="AU81" s="39"/>
      <c r="AV81" s="40"/>
      <c r="AW81" s="39"/>
      <c r="AX81" s="39"/>
      <c r="AY81" s="39"/>
      <c r="AZ81" s="39"/>
      <c r="BA81" s="39"/>
      <c r="BB81" s="39"/>
      <c r="BC81" s="39"/>
      <c r="BD81" s="39"/>
      <c r="BE81" s="40"/>
      <c r="BF81" s="37"/>
      <c r="BG81" s="41"/>
      <c r="BH81" s="37"/>
      <c r="BI81" s="41" t="n">
        <f aca="false">BI82</f>
        <v>272967</v>
      </c>
      <c r="BJ81" s="41" t="n">
        <f aca="false">BJ82</f>
        <v>59892.01</v>
      </c>
      <c r="BK81" s="41" t="n">
        <f aca="false">BJ81/BI81*100</f>
        <v>21.9411174244506</v>
      </c>
    </row>
    <row r="82" customFormat="false" ht="32.25" hidden="true" customHeight="tru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 t="s">
        <v>67</v>
      </c>
      <c r="T82" s="28" t="n">
        <v>602</v>
      </c>
      <c r="U82" s="29" t="n">
        <v>2</v>
      </c>
      <c r="V82" s="30" t="n">
        <v>3</v>
      </c>
      <c r="W82" s="31" t="n">
        <v>2</v>
      </c>
      <c r="X82" s="32" t="n">
        <v>6</v>
      </c>
      <c r="Y82" s="33" t="n">
        <v>1</v>
      </c>
      <c r="Z82" s="34" t="n">
        <v>51182</v>
      </c>
      <c r="AA82" s="35" t="n">
        <v>100</v>
      </c>
      <c r="AB82" s="13"/>
      <c r="AC82" s="36"/>
      <c r="AD82" s="37" t="n">
        <f aca="false">BF82+BI82</f>
        <v>272967</v>
      </c>
      <c r="AE82" s="37"/>
      <c r="AF82" s="37"/>
      <c r="AG82" s="37"/>
      <c r="AH82" s="37"/>
      <c r="AI82" s="37"/>
      <c r="AJ82" s="37"/>
      <c r="AK82" s="37"/>
      <c r="AL82" s="37"/>
      <c r="AM82" s="37"/>
      <c r="AN82" s="37" t="n">
        <f aca="false">BG82+BJ82</f>
        <v>59892.01</v>
      </c>
      <c r="AO82" s="37" t="n">
        <f aca="false">AN82/AD82*100</f>
        <v>21.9411174244506</v>
      </c>
      <c r="AP82" s="38"/>
      <c r="AQ82" s="39"/>
      <c r="AR82" s="39"/>
      <c r="AS82" s="39"/>
      <c r="AT82" s="39"/>
      <c r="AU82" s="39"/>
      <c r="AV82" s="40"/>
      <c r="AW82" s="39"/>
      <c r="AX82" s="39"/>
      <c r="AY82" s="39"/>
      <c r="AZ82" s="39"/>
      <c r="BA82" s="39"/>
      <c r="BB82" s="39"/>
      <c r="BC82" s="39"/>
      <c r="BD82" s="39"/>
      <c r="BE82" s="40"/>
      <c r="BF82" s="37"/>
      <c r="BG82" s="41"/>
      <c r="BH82" s="37"/>
      <c r="BI82" s="41" t="n">
        <v>272967</v>
      </c>
      <c r="BJ82" s="41" t="n">
        <v>59892.01</v>
      </c>
      <c r="BK82" s="41" t="n">
        <f aca="false">BJ82/BI82*100</f>
        <v>21.9411174244506</v>
      </c>
    </row>
    <row r="83" customFormat="false" ht="21.75" hidden="true" customHeight="true" outlineLevel="0" collapsed="false">
      <c r="A83" s="27" t="s">
        <v>79</v>
      </c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8" t="n">
        <v>602</v>
      </c>
      <c r="U83" s="29" t="n">
        <v>3</v>
      </c>
      <c r="V83" s="30" t="n">
        <v>-1</v>
      </c>
      <c r="W83" s="31"/>
      <c r="X83" s="32"/>
      <c r="Y83" s="33"/>
      <c r="Z83" s="34"/>
      <c r="AA83" s="35" t="n">
        <v>-1</v>
      </c>
      <c r="AB83" s="13"/>
      <c r="AC83" s="36" t="n">
        <v>60000</v>
      </c>
      <c r="AD83" s="37" t="n">
        <f aca="false">BF83+BI83</f>
        <v>0</v>
      </c>
      <c r="AE83" s="37" t="n">
        <v>60000</v>
      </c>
      <c r="AF83" s="37" t="n">
        <v>0</v>
      </c>
      <c r="AG83" s="37" t="n">
        <v>60000</v>
      </c>
      <c r="AH83" s="37" t="n">
        <v>60000</v>
      </c>
      <c r="AI83" s="37"/>
      <c r="AJ83" s="37" t="n">
        <v>0</v>
      </c>
      <c r="AK83" s="37" t="n">
        <v>0</v>
      </c>
      <c r="AL83" s="37" t="n">
        <v>0</v>
      </c>
      <c r="AM83" s="37" t="n">
        <v>0</v>
      </c>
      <c r="AN83" s="37" t="n">
        <f aca="false">BG83+BJ83</f>
        <v>0</v>
      </c>
      <c r="AO83" s="37" t="e">
        <f aca="false">AN83/AD83*100</f>
        <v>#DIV/0!</v>
      </c>
      <c r="AP83" s="38" t="n">
        <v>0</v>
      </c>
      <c r="AQ83" s="39" t="n">
        <v>0</v>
      </c>
      <c r="AR83" s="39" t="n">
        <v>0</v>
      </c>
      <c r="AS83" s="39" t="n">
        <v>0</v>
      </c>
      <c r="AT83" s="39" t="n">
        <v>0</v>
      </c>
      <c r="AU83" s="39" t="n">
        <v>0</v>
      </c>
      <c r="AV83" s="40" t="n">
        <v>0</v>
      </c>
      <c r="AW83" s="40"/>
      <c r="AX83" s="40"/>
      <c r="AY83" s="40"/>
      <c r="AZ83" s="40"/>
      <c r="BA83" s="40"/>
      <c r="BB83" s="40"/>
      <c r="BC83" s="40"/>
      <c r="BD83" s="40"/>
      <c r="BE83" s="40"/>
      <c r="BF83" s="37" t="n">
        <f aca="false">BF84</f>
        <v>0</v>
      </c>
      <c r="BG83" s="37" t="n">
        <f aca="false">BG84</f>
        <v>0</v>
      </c>
      <c r="BH83" s="37" t="e">
        <f aca="false">BG83/BF83*100</f>
        <v>#DIV/0!</v>
      </c>
      <c r="BI83" s="41"/>
      <c r="BJ83" s="41"/>
      <c r="BK83" s="41"/>
    </row>
    <row r="84" customFormat="false" ht="18.75" hidden="true" customHeight="true" outlineLevel="0" collapsed="false">
      <c r="A84" s="27" t="s">
        <v>80</v>
      </c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8" t="n">
        <v>602</v>
      </c>
      <c r="U84" s="29" t="n">
        <v>3</v>
      </c>
      <c r="V84" s="30" t="n">
        <v>9</v>
      </c>
      <c r="W84" s="31"/>
      <c r="X84" s="32"/>
      <c r="Y84" s="33"/>
      <c r="Z84" s="34"/>
      <c r="AA84" s="35" t="n">
        <v>-1</v>
      </c>
      <c r="AB84" s="13"/>
      <c r="AC84" s="36" t="n">
        <v>60000</v>
      </c>
      <c r="AD84" s="37" t="n">
        <f aca="false">BF84+BI84</f>
        <v>0</v>
      </c>
      <c r="AE84" s="37" t="n">
        <v>60000</v>
      </c>
      <c r="AF84" s="37" t="n">
        <v>0</v>
      </c>
      <c r="AG84" s="37" t="n">
        <v>60000</v>
      </c>
      <c r="AH84" s="37" t="n">
        <v>60000</v>
      </c>
      <c r="AI84" s="37"/>
      <c r="AJ84" s="37" t="n">
        <v>0</v>
      </c>
      <c r="AK84" s="37" t="n">
        <v>0</v>
      </c>
      <c r="AL84" s="37" t="n">
        <v>0</v>
      </c>
      <c r="AM84" s="37" t="n">
        <v>0</v>
      </c>
      <c r="AN84" s="37" t="n">
        <f aca="false">BG84+BJ84</f>
        <v>0</v>
      </c>
      <c r="AO84" s="37" t="e">
        <f aca="false">AN84/AD84*100</f>
        <v>#DIV/0!</v>
      </c>
      <c r="AP84" s="38" t="n">
        <v>0</v>
      </c>
      <c r="AQ84" s="39" t="n">
        <v>0</v>
      </c>
      <c r="AR84" s="39" t="n">
        <v>0</v>
      </c>
      <c r="AS84" s="39" t="n">
        <v>0</v>
      </c>
      <c r="AT84" s="39" t="n">
        <v>0</v>
      </c>
      <c r="AU84" s="39" t="n">
        <v>0</v>
      </c>
      <c r="AV84" s="40" t="n">
        <v>0</v>
      </c>
      <c r="AW84" s="40"/>
      <c r="AX84" s="40"/>
      <c r="AY84" s="40"/>
      <c r="AZ84" s="40"/>
      <c r="BA84" s="40"/>
      <c r="BB84" s="40"/>
      <c r="BC84" s="40"/>
      <c r="BD84" s="40"/>
      <c r="BE84" s="40"/>
      <c r="BF84" s="37" t="n">
        <f aca="false">BF85</f>
        <v>0</v>
      </c>
      <c r="BG84" s="37" t="n">
        <f aca="false">BG85</f>
        <v>0</v>
      </c>
      <c r="BH84" s="37" t="e">
        <f aca="false">BG84/BF84*100</f>
        <v>#DIV/0!</v>
      </c>
      <c r="BI84" s="41"/>
      <c r="BJ84" s="41"/>
      <c r="BK84" s="41"/>
    </row>
    <row r="85" customFormat="false" ht="52.5" hidden="true" customHeight="true" outlineLevel="0" collapsed="false">
      <c r="A85" s="27" t="s">
        <v>39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8" t="n">
        <v>602</v>
      </c>
      <c r="U85" s="29" t="n">
        <v>3</v>
      </c>
      <c r="V85" s="30" t="n">
        <v>9</v>
      </c>
      <c r="W85" s="31" t="s">
        <v>40</v>
      </c>
      <c r="X85" s="32" t="n">
        <v>0</v>
      </c>
      <c r="Y85" s="33" t="n">
        <v>0</v>
      </c>
      <c r="Z85" s="34" t="n">
        <v>0</v>
      </c>
      <c r="AA85" s="35" t="n">
        <v>-1</v>
      </c>
      <c r="AB85" s="13"/>
      <c r="AC85" s="36" t="n">
        <v>60000</v>
      </c>
      <c r="AD85" s="37" t="n">
        <f aca="false">BF85+BI85</f>
        <v>0</v>
      </c>
      <c r="AE85" s="37" t="n">
        <v>60000</v>
      </c>
      <c r="AF85" s="37" t="n">
        <v>0</v>
      </c>
      <c r="AG85" s="37" t="n">
        <v>60000</v>
      </c>
      <c r="AH85" s="37" t="n">
        <v>60000</v>
      </c>
      <c r="AI85" s="37"/>
      <c r="AJ85" s="37" t="n">
        <v>0</v>
      </c>
      <c r="AK85" s="37" t="n">
        <v>0</v>
      </c>
      <c r="AL85" s="37" t="n">
        <v>0</v>
      </c>
      <c r="AM85" s="37" t="n">
        <v>0</v>
      </c>
      <c r="AN85" s="37" t="n">
        <f aca="false">BG85+BJ85</f>
        <v>0</v>
      </c>
      <c r="AO85" s="37" t="e">
        <f aca="false">AN85/AD85*100</f>
        <v>#DIV/0!</v>
      </c>
      <c r="AP85" s="38" t="n">
        <v>0</v>
      </c>
      <c r="AQ85" s="39" t="n">
        <v>0</v>
      </c>
      <c r="AR85" s="39" t="n">
        <v>0</v>
      </c>
      <c r="AS85" s="39" t="n">
        <v>0</v>
      </c>
      <c r="AT85" s="39" t="n">
        <v>0</v>
      </c>
      <c r="AU85" s="39" t="n">
        <v>0</v>
      </c>
      <c r="AV85" s="40" t="n">
        <v>0</v>
      </c>
      <c r="AW85" s="40"/>
      <c r="AX85" s="40"/>
      <c r="AY85" s="40"/>
      <c r="AZ85" s="40"/>
      <c r="BA85" s="40"/>
      <c r="BB85" s="40"/>
      <c r="BC85" s="40"/>
      <c r="BD85" s="40"/>
      <c r="BE85" s="40"/>
      <c r="BF85" s="37" t="n">
        <f aca="false">BF86</f>
        <v>0</v>
      </c>
      <c r="BG85" s="37" t="n">
        <f aca="false">BG86</f>
        <v>0</v>
      </c>
      <c r="BH85" s="37" t="e">
        <f aca="false">BG85/BF85*100</f>
        <v>#DIV/0!</v>
      </c>
      <c r="BI85" s="41"/>
      <c r="BJ85" s="41"/>
      <c r="BK85" s="41"/>
    </row>
    <row r="86" customFormat="false" ht="36" hidden="true" customHeight="true" outlineLevel="0" collapsed="false">
      <c r="A86" s="27" t="s">
        <v>41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8" t="n">
        <v>602</v>
      </c>
      <c r="U86" s="29" t="n">
        <v>3</v>
      </c>
      <c r="V86" s="30" t="n">
        <v>9</v>
      </c>
      <c r="W86" s="31" t="s">
        <v>40</v>
      </c>
      <c r="X86" s="32" t="s">
        <v>42</v>
      </c>
      <c r="Y86" s="33" t="n">
        <v>0</v>
      </c>
      <c r="Z86" s="34" t="n">
        <v>0</v>
      </c>
      <c r="AA86" s="35" t="n">
        <v>-1</v>
      </c>
      <c r="AB86" s="13"/>
      <c r="AC86" s="36" t="n">
        <v>60000</v>
      </c>
      <c r="AD86" s="37" t="n">
        <f aca="false">BF86+BI86</f>
        <v>0</v>
      </c>
      <c r="AE86" s="37" t="n">
        <v>60000</v>
      </c>
      <c r="AF86" s="37" t="n">
        <v>0</v>
      </c>
      <c r="AG86" s="37" t="n">
        <v>60000</v>
      </c>
      <c r="AH86" s="37" t="n">
        <v>60000</v>
      </c>
      <c r="AI86" s="37"/>
      <c r="AJ86" s="37" t="n">
        <v>0</v>
      </c>
      <c r="AK86" s="37" t="n">
        <v>0</v>
      </c>
      <c r="AL86" s="37" t="n">
        <v>0</v>
      </c>
      <c r="AM86" s="37" t="n">
        <v>0</v>
      </c>
      <c r="AN86" s="37" t="n">
        <f aca="false">BG86+BJ86</f>
        <v>0</v>
      </c>
      <c r="AO86" s="37" t="e">
        <f aca="false">AN86/AD86*100</f>
        <v>#DIV/0!</v>
      </c>
      <c r="AP86" s="38" t="n">
        <v>0</v>
      </c>
      <c r="AQ86" s="39" t="n">
        <v>0</v>
      </c>
      <c r="AR86" s="39" t="n">
        <v>0</v>
      </c>
      <c r="AS86" s="39" t="n">
        <v>0</v>
      </c>
      <c r="AT86" s="39" t="n">
        <v>0</v>
      </c>
      <c r="AU86" s="39" t="n">
        <v>0</v>
      </c>
      <c r="AV86" s="40" t="n">
        <v>0</v>
      </c>
      <c r="AW86" s="40"/>
      <c r="AX86" s="40"/>
      <c r="AY86" s="40"/>
      <c r="AZ86" s="40"/>
      <c r="BA86" s="40"/>
      <c r="BB86" s="40"/>
      <c r="BC86" s="40"/>
      <c r="BD86" s="40"/>
      <c r="BE86" s="40"/>
      <c r="BF86" s="37" t="n">
        <f aca="false">BF87</f>
        <v>0</v>
      </c>
      <c r="BG86" s="37" t="n">
        <f aca="false">BG87</f>
        <v>0</v>
      </c>
      <c r="BH86" s="37" t="e">
        <f aca="false">BG86/BF86*100</f>
        <v>#DIV/0!</v>
      </c>
      <c r="BI86" s="41"/>
      <c r="BJ86" s="41"/>
      <c r="BK86" s="41"/>
    </row>
    <row r="87" customFormat="false" ht="32.25" hidden="true" customHeight="true" outlineLevel="0" collapsed="false">
      <c r="A87" s="27" t="s">
        <v>43</v>
      </c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8" t="n">
        <v>602</v>
      </c>
      <c r="U87" s="29" t="n">
        <v>3</v>
      </c>
      <c r="V87" s="30" t="n">
        <v>9</v>
      </c>
      <c r="W87" s="31" t="s">
        <v>40</v>
      </c>
      <c r="X87" s="32" t="s">
        <v>42</v>
      </c>
      <c r="Y87" s="33" t="s">
        <v>44</v>
      </c>
      <c r="Z87" s="34" t="n">
        <v>0</v>
      </c>
      <c r="AA87" s="35" t="n">
        <v>-1</v>
      </c>
      <c r="AB87" s="13"/>
      <c r="AC87" s="36" t="n">
        <v>60000</v>
      </c>
      <c r="AD87" s="37" t="n">
        <f aca="false">BF87+BI87</f>
        <v>0</v>
      </c>
      <c r="AE87" s="37" t="n">
        <v>60000</v>
      </c>
      <c r="AF87" s="37" t="n">
        <v>0</v>
      </c>
      <c r="AG87" s="37" t="n">
        <v>60000</v>
      </c>
      <c r="AH87" s="37" t="n">
        <v>60000</v>
      </c>
      <c r="AI87" s="37"/>
      <c r="AJ87" s="37" t="n">
        <v>0</v>
      </c>
      <c r="AK87" s="37" t="n">
        <v>0</v>
      </c>
      <c r="AL87" s="37" t="n">
        <v>0</v>
      </c>
      <c r="AM87" s="37" t="n">
        <v>0</v>
      </c>
      <c r="AN87" s="37" t="n">
        <f aca="false">BG87+BJ87</f>
        <v>0</v>
      </c>
      <c r="AO87" s="37" t="e">
        <f aca="false">AN87/AD87*100</f>
        <v>#DIV/0!</v>
      </c>
      <c r="AP87" s="38" t="n">
        <v>0</v>
      </c>
      <c r="AQ87" s="39" t="n">
        <v>0</v>
      </c>
      <c r="AR87" s="39" t="n">
        <v>0</v>
      </c>
      <c r="AS87" s="39" t="n">
        <v>0</v>
      </c>
      <c r="AT87" s="39" t="n">
        <v>0</v>
      </c>
      <c r="AU87" s="39" t="n">
        <v>0</v>
      </c>
      <c r="AV87" s="40" t="n">
        <v>0</v>
      </c>
      <c r="AW87" s="40"/>
      <c r="AX87" s="40"/>
      <c r="AY87" s="40"/>
      <c r="AZ87" s="40"/>
      <c r="BA87" s="40"/>
      <c r="BB87" s="40"/>
      <c r="BC87" s="40"/>
      <c r="BD87" s="40"/>
      <c r="BE87" s="40"/>
      <c r="BF87" s="37" t="n">
        <f aca="false">BF88</f>
        <v>0</v>
      </c>
      <c r="BG87" s="37" t="n">
        <f aca="false">BG88</f>
        <v>0</v>
      </c>
      <c r="BH87" s="37" t="e">
        <f aca="false">BG87/BF87*100</f>
        <v>#DIV/0!</v>
      </c>
      <c r="BI87" s="41"/>
      <c r="BJ87" s="41"/>
      <c r="BK87" s="41"/>
    </row>
    <row r="88" customFormat="false" ht="23.25" hidden="true" customHeight="true" outlineLevel="0" collapsed="false">
      <c r="A88" s="27" t="s">
        <v>8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8" t="n">
        <v>602</v>
      </c>
      <c r="U88" s="29" t="n">
        <v>3</v>
      </c>
      <c r="V88" s="30" t="n">
        <v>9</v>
      </c>
      <c r="W88" s="31" t="s">
        <v>40</v>
      </c>
      <c r="X88" s="32" t="s">
        <v>42</v>
      </c>
      <c r="Y88" s="33" t="s">
        <v>44</v>
      </c>
      <c r="Z88" s="34" t="s">
        <v>82</v>
      </c>
      <c r="AA88" s="35" t="n">
        <v>-1</v>
      </c>
      <c r="AB88" s="13"/>
      <c r="AC88" s="36" t="n">
        <v>60000</v>
      </c>
      <c r="AD88" s="37" t="n">
        <f aca="false">BF88+BI88</f>
        <v>0</v>
      </c>
      <c r="AE88" s="37" t="n">
        <v>60000</v>
      </c>
      <c r="AF88" s="37" t="n">
        <v>0</v>
      </c>
      <c r="AG88" s="37" t="n">
        <v>60000</v>
      </c>
      <c r="AH88" s="37" t="n">
        <v>60000</v>
      </c>
      <c r="AI88" s="37"/>
      <c r="AJ88" s="37" t="n">
        <v>0</v>
      </c>
      <c r="AK88" s="37" t="n">
        <v>0</v>
      </c>
      <c r="AL88" s="37" t="n">
        <v>0</v>
      </c>
      <c r="AM88" s="37" t="n">
        <v>0</v>
      </c>
      <c r="AN88" s="37" t="n">
        <f aca="false">BG88+BJ88</f>
        <v>0</v>
      </c>
      <c r="AO88" s="37" t="e">
        <f aca="false">AN88/AD88*100</f>
        <v>#DIV/0!</v>
      </c>
      <c r="AP88" s="38" t="n">
        <v>0</v>
      </c>
      <c r="AQ88" s="39" t="n">
        <v>0</v>
      </c>
      <c r="AR88" s="39" t="n">
        <v>0</v>
      </c>
      <c r="AS88" s="39" t="n">
        <v>0</v>
      </c>
      <c r="AT88" s="39" t="n">
        <v>0</v>
      </c>
      <c r="AU88" s="39" t="n">
        <v>0</v>
      </c>
      <c r="AV88" s="40" t="n">
        <v>0</v>
      </c>
      <c r="AW88" s="40"/>
      <c r="AX88" s="40"/>
      <c r="AY88" s="40"/>
      <c r="AZ88" s="40"/>
      <c r="BA88" s="40"/>
      <c r="BB88" s="40"/>
      <c r="BC88" s="40"/>
      <c r="BD88" s="40"/>
      <c r="BE88" s="40"/>
      <c r="BF88" s="37" t="n">
        <f aca="false">BF89</f>
        <v>0</v>
      </c>
      <c r="BG88" s="37" t="n">
        <f aca="false">BG89</f>
        <v>0</v>
      </c>
      <c r="BH88" s="37" t="e">
        <f aca="false">BG88/BF88*100</f>
        <v>#DIV/0!</v>
      </c>
      <c r="BI88" s="41"/>
      <c r="BJ88" s="41"/>
      <c r="BK88" s="41"/>
    </row>
    <row r="89" customFormat="false" ht="26.25" hidden="true" customHeight="true" outlineLevel="0" collapsed="false">
      <c r="A89" s="27" t="s">
        <v>59</v>
      </c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8" t="n">
        <v>602</v>
      </c>
      <c r="U89" s="29" t="n">
        <v>3</v>
      </c>
      <c r="V89" s="30" t="n">
        <v>9</v>
      </c>
      <c r="W89" s="31" t="s">
        <v>40</v>
      </c>
      <c r="X89" s="32" t="s">
        <v>42</v>
      </c>
      <c r="Y89" s="33" t="s">
        <v>44</v>
      </c>
      <c r="Z89" s="34" t="s">
        <v>82</v>
      </c>
      <c r="AA89" s="35" t="n">
        <v>200</v>
      </c>
      <c r="AB89" s="13"/>
      <c r="AC89" s="36" t="n">
        <v>60000</v>
      </c>
      <c r="AD89" s="37" t="n">
        <f aca="false">BF89+BI89</f>
        <v>0</v>
      </c>
      <c r="AE89" s="37" t="n">
        <v>60000</v>
      </c>
      <c r="AF89" s="37" t="n">
        <v>0</v>
      </c>
      <c r="AG89" s="37" t="n">
        <v>60000</v>
      </c>
      <c r="AH89" s="37" t="n">
        <v>60000</v>
      </c>
      <c r="AI89" s="37"/>
      <c r="AJ89" s="37" t="n">
        <v>0</v>
      </c>
      <c r="AK89" s="37" t="n">
        <v>0</v>
      </c>
      <c r="AL89" s="37" t="n">
        <v>0</v>
      </c>
      <c r="AM89" s="37" t="n">
        <v>0</v>
      </c>
      <c r="AN89" s="37" t="n">
        <f aca="false">BG89+BJ89</f>
        <v>0</v>
      </c>
      <c r="AO89" s="37" t="e">
        <f aca="false">AN89/AD89*100</f>
        <v>#DIV/0!</v>
      </c>
      <c r="AP89" s="38" t="n">
        <v>0</v>
      </c>
      <c r="AQ89" s="39" t="n">
        <v>0</v>
      </c>
      <c r="AR89" s="39" t="n">
        <v>0</v>
      </c>
      <c r="AS89" s="39" t="n">
        <v>0</v>
      </c>
      <c r="AT89" s="39" t="n">
        <v>0</v>
      </c>
      <c r="AU89" s="39" t="n">
        <v>0</v>
      </c>
      <c r="AV89" s="40" t="n">
        <v>0</v>
      </c>
      <c r="AW89" s="40"/>
      <c r="AX89" s="40"/>
      <c r="AY89" s="40"/>
      <c r="AZ89" s="40"/>
      <c r="BA89" s="40"/>
      <c r="BB89" s="40"/>
      <c r="BC89" s="40"/>
      <c r="BD89" s="40"/>
      <c r="BE89" s="40"/>
      <c r="BF89" s="37"/>
      <c r="BG89" s="41" t="n">
        <v>0</v>
      </c>
      <c r="BH89" s="37" t="e">
        <f aca="false">BG89/BF89*100</f>
        <v>#DIV/0!</v>
      </c>
      <c r="BI89" s="41"/>
      <c r="BJ89" s="41"/>
      <c r="BK89" s="41"/>
    </row>
    <row r="90" customFormat="false" ht="14.25" hidden="false" customHeight="tru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45" t="s">
        <v>79</v>
      </c>
      <c r="T90" s="46" t="n">
        <v>602</v>
      </c>
      <c r="U90" s="47" t="n">
        <v>3</v>
      </c>
      <c r="V90" s="48"/>
      <c r="W90" s="49"/>
      <c r="X90" s="50"/>
      <c r="Y90" s="51"/>
      <c r="Z90" s="52"/>
      <c r="AA90" s="53"/>
      <c r="AB90" s="54"/>
      <c r="AC90" s="55"/>
      <c r="AD90" s="56" t="n">
        <f aca="false">AD91</f>
        <v>43827.89</v>
      </c>
      <c r="AE90" s="56"/>
      <c r="AF90" s="56"/>
      <c r="AG90" s="56"/>
      <c r="AH90" s="56"/>
      <c r="AI90" s="56"/>
      <c r="AJ90" s="56"/>
      <c r="AK90" s="56"/>
      <c r="AL90" s="56"/>
      <c r="AM90" s="56"/>
      <c r="AN90" s="56" t="n">
        <f aca="false">AN91</f>
        <v>43827.89</v>
      </c>
      <c r="AO90" s="56" t="n">
        <f aca="false">AN90/AD90*100</f>
        <v>100</v>
      </c>
      <c r="AP90" s="57"/>
      <c r="AQ90" s="58"/>
      <c r="AR90" s="58"/>
      <c r="AS90" s="58"/>
      <c r="AT90" s="58"/>
      <c r="AU90" s="58"/>
      <c r="AV90" s="59"/>
      <c r="AW90" s="58"/>
      <c r="AX90" s="58"/>
      <c r="AY90" s="58"/>
      <c r="AZ90" s="58"/>
      <c r="BA90" s="58"/>
      <c r="BB90" s="58"/>
      <c r="BC90" s="58"/>
      <c r="BD90" s="58"/>
      <c r="BE90" s="59"/>
      <c r="BF90" s="56" t="n">
        <f aca="false">BF91</f>
        <v>50000</v>
      </c>
      <c r="BG90" s="60" t="n">
        <f aca="false">BG91</f>
        <v>0</v>
      </c>
      <c r="BH90" s="56" t="n">
        <f aca="false">BH91</f>
        <v>100</v>
      </c>
      <c r="BI90" s="41" t="n">
        <v>0</v>
      </c>
      <c r="BJ90" s="41" t="n">
        <v>0</v>
      </c>
      <c r="BK90" s="41" t="n">
        <v>0</v>
      </c>
    </row>
    <row r="91" customFormat="false" ht="19.5" hidden="false" customHeight="tru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45" t="s">
        <v>83</v>
      </c>
      <c r="T91" s="46" t="n">
        <v>602</v>
      </c>
      <c r="U91" s="47" t="n">
        <v>3</v>
      </c>
      <c r="V91" s="48" t="n">
        <v>10</v>
      </c>
      <c r="W91" s="49"/>
      <c r="X91" s="50"/>
      <c r="Y91" s="51"/>
      <c r="Z91" s="52"/>
      <c r="AA91" s="53"/>
      <c r="AB91" s="54"/>
      <c r="AC91" s="55"/>
      <c r="AD91" s="56" t="n">
        <f aca="false">AD92</f>
        <v>43827.89</v>
      </c>
      <c r="AE91" s="56"/>
      <c r="AF91" s="56"/>
      <c r="AG91" s="56"/>
      <c r="AH91" s="56"/>
      <c r="AI91" s="56"/>
      <c r="AJ91" s="56"/>
      <c r="AK91" s="56"/>
      <c r="AL91" s="56"/>
      <c r="AM91" s="56"/>
      <c r="AN91" s="56" t="n">
        <f aca="false">AN92</f>
        <v>43827.89</v>
      </c>
      <c r="AO91" s="56" t="n">
        <f aca="false">AN91/AD91*100</f>
        <v>100</v>
      </c>
      <c r="AP91" s="57"/>
      <c r="AQ91" s="58"/>
      <c r="AR91" s="58"/>
      <c r="AS91" s="58"/>
      <c r="AT91" s="58"/>
      <c r="AU91" s="58"/>
      <c r="AV91" s="59"/>
      <c r="AW91" s="58"/>
      <c r="AX91" s="58"/>
      <c r="AY91" s="58"/>
      <c r="AZ91" s="58"/>
      <c r="BA91" s="58"/>
      <c r="BB91" s="58"/>
      <c r="BC91" s="58"/>
      <c r="BD91" s="58"/>
      <c r="BE91" s="59"/>
      <c r="BF91" s="56" t="n">
        <v>50000</v>
      </c>
      <c r="BG91" s="60" t="n">
        <v>0</v>
      </c>
      <c r="BH91" s="56" t="n">
        <f aca="false">BH92</f>
        <v>100</v>
      </c>
      <c r="BI91" s="41" t="n">
        <v>0</v>
      </c>
      <c r="BJ91" s="41" t="n">
        <v>0</v>
      </c>
      <c r="BK91" s="41" t="n">
        <v>0</v>
      </c>
    </row>
    <row r="92" customFormat="false" ht="54" hidden="true" customHeight="tru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45" t="s">
        <v>84</v>
      </c>
      <c r="T92" s="46" t="n">
        <v>602</v>
      </c>
      <c r="U92" s="47" t="n">
        <v>3</v>
      </c>
      <c r="V92" s="48" t="n">
        <v>9</v>
      </c>
      <c r="W92" s="49" t="n">
        <v>2</v>
      </c>
      <c r="X92" s="50" t="n">
        <v>0</v>
      </c>
      <c r="Y92" s="51" t="n">
        <v>0</v>
      </c>
      <c r="Z92" s="52" t="n">
        <v>0</v>
      </c>
      <c r="AA92" s="53"/>
      <c r="AB92" s="54"/>
      <c r="AC92" s="55"/>
      <c r="AD92" s="56" t="n">
        <f aca="false">AD93</f>
        <v>43827.89</v>
      </c>
      <c r="AE92" s="56"/>
      <c r="AF92" s="56"/>
      <c r="AG92" s="56"/>
      <c r="AH92" s="56"/>
      <c r="AI92" s="56"/>
      <c r="AJ92" s="56"/>
      <c r="AK92" s="56"/>
      <c r="AL92" s="56"/>
      <c r="AM92" s="56"/>
      <c r="AN92" s="56" t="n">
        <f aca="false">AN93</f>
        <v>43827.89</v>
      </c>
      <c r="AO92" s="56" t="n">
        <f aca="false">AN92/AD92*100</f>
        <v>100</v>
      </c>
      <c r="AP92" s="57"/>
      <c r="AQ92" s="58"/>
      <c r="AR92" s="58"/>
      <c r="AS92" s="58"/>
      <c r="AT92" s="58"/>
      <c r="AU92" s="58"/>
      <c r="AV92" s="59"/>
      <c r="AW92" s="58"/>
      <c r="AX92" s="58"/>
      <c r="AY92" s="58"/>
      <c r="AZ92" s="58"/>
      <c r="BA92" s="58"/>
      <c r="BB92" s="58"/>
      <c r="BC92" s="58"/>
      <c r="BD92" s="58"/>
      <c r="BE92" s="59"/>
      <c r="BF92" s="56" t="n">
        <f aca="false">BF93</f>
        <v>43827.89</v>
      </c>
      <c r="BG92" s="60" t="n">
        <f aca="false">BG93</f>
        <v>43827.89</v>
      </c>
      <c r="BH92" s="56" t="n">
        <f aca="false">BH93</f>
        <v>100</v>
      </c>
      <c r="BI92" s="41"/>
      <c r="BJ92" s="41"/>
      <c r="BK92" s="41"/>
    </row>
    <row r="93" customFormat="false" ht="33" hidden="true" customHeight="tru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45" t="s">
        <v>85</v>
      </c>
      <c r="T93" s="46" t="n">
        <v>602</v>
      </c>
      <c r="U93" s="47" t="n">
        <v>3</v>
      </c>
      <c r="V93" s="48" t="n">
        <v>9</v>
      </c>
      <c r="W93" s="49" t="n">
        <v>2</v>
      </c>
      <c r="X93" s="50" t="n">
        <v>6</v>
      </c>
      <c r="Y93" s="51" t="n">
        <v>0</v>
      </c>
      <c r="Z93" s="52" t="n">
        <v>0</v>
      </c>
      <c r="AA93" s="53"/>
      <c r="AB93" s="54"/>
      <c r="AC93" s="55"/>
      <c r="AD93" s="56" t="n">
        <f aca="false">AD94</f>
        <v>43827.89</v>
      </c>
      <c r="AE93" s="56"/>
      <c r="AF93" s="56"/>
      <c r="AG93" s="56"/>
      <c r="AH93" s="56"/>
      <c r="AI93" s="56"/>
      <c r="AJ93" s="56"/>
      <c r="AK93" s="56"/>
      <c r="AL93" s="56"/>
      <c r="AM93" s="56"/>
      <c r="AN93" s="56" t="n">
        <f aca="false">AN94</f>
        <v>43827.89</v>
      </c>
      <c r="AO93" s="56" t="n">
        <f aca="false">AN93/AD93*100</f>
        <v>100</v>
      </c>
      <c r="AP93" s="57"/>
      <c r="AQ93" s="58"/>
      <c r="AR93" s="58"/>
      <c r="AS93" s="58"/>
      <c r="AT93" s="58"/>
      <c r="AU93" s="58"/>
      <c r="AV93" s="59"/>
      <c r="AW93" s="58"/>
      <c r="AX93" s="58"/>
      <c r="AY93" s="58"/>
      <c r="AZ93" s="58"/>
      <c r="BA93" s="58"/>
      <c r="BB93" s="58"/>
      <c r="BC93" s="58"/>
      <c r="BD93" s="58"/>
      <c r="BE93" s="59"/>
      <c r="BF93" s="56" t="n">
        <f aca="false">BF94</f>
        <v>43827.89</v>
      </c>
      <c r="BG93" s="60" t="n">
        <f aca="false">BG94</f>
        <v>43827.89</v>
      </c>
      <c r="BH93" s="56" t="n">
        <f aca="false">BH94</f>
        <v>100</v>
      </c>
      <c r="BI93" s="41"/>
      <c r="BJ93" s="41"/>
      <c r="BK93" s="41"/>
    </row>
    <row r="94" customFormat="false" ht="30.75" hidden="true" customHeight="tru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45" t="s">
        <v>43</v>
      </c>
      <c r="T94" s="46" t="n">
        <v>602</v>
      </c>
      <c r="U94" s="47" t="n">
        <v>3</v>
      </c>
      <c r="V94" s="48" t="n">
        <v>9</v>
      </c>
      <c r="W94" s="49" t="n">
        <v>2</v>
      </c>
      <c r="X94" s="50" t="n">
        <v>6</v>
      </c>
      <c r="Y94" s="51" t="n">
        <v>1</v>
      </c>
      <c r="Z94" s="52" t="n">
        <v>0</v>
      </c>
      <c r="AA94" s="53"/>
      <c r="AB94" s="54"/>
      <c r="AC94" s="55"/>
      <c r="AD94" s="56" t="n">
        <f aca="false">AD95</f>
        <v>43827.89</v>
      </c>
      <c r="AE94" s="56"/>
      <c r="AF94" s="56"/>
      <c r="AG94" s="56"/>
      <c r="AH94" s="56"/>
      <c r="AI94" s="56"/>
      <c r="AJ94" s="56"/>
      <c r="AK94" s="56"/>
      <c r="AL94" s="56"/>
      <c r="AM94" s="56"/>
      <c r="AN94" s="56" t="n">
        <f aca="false">AN95</f>
        <v>43827.89</v>
      </c>
      <c r="AO94" s="56" t="n">
        <f aca="false">AN94/AD94*100</f>
        <v>100</v>
      </c>
      <c r="AP94" s="57"/>
      <c r="AQ94" s="58"/>
      <c r="AR94" s="58"/>
      <c r="AS94" s="58"/>
      <c r="AT94" s="58"/>
      <c r="AU94" s="58"/>
      <c r="AV94" s="59"/>
      <c r="AW94" s="58"/>
      <c r="AX94" s="58"/>
      <c r="AY94" s="58"/>
      <c r="AZ94" s="58"/>
      <c r="BA94" s="58"/>
      <c r="BB94" s="58"/>
      <c r="BC94" s="58"/>
      <c r="BD94" s="58"/>
      <c r="BE94" s="59"/>
      <c r="BF94" s="56" t="n">
        <f aca="false">BF95</f>
        <v>43827.89</v>
      </c>
      <c r="BG94" s="60" t="n">
        <f aca="false">BG95</f>
        <v>43827.89</v>
      </c>
      <c r="BH94" s="56" t="n">
        <f aca="false">BH95</f>
        <v>100</v>
      </c>
      <c r="BI94" s="41"/>
      <c r="BJ94" s="41"/>
      <c r="BK94" s="41"/>
    </row>
    <row r="95" customFormat="false" ht="26.25" hidden="true" customHeight="tru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45" t="s">
        <v>81</v>
      </c>
      <c r="T95" s="46" t="n">
        <v>602</v>
      </c>
      <c r="U95" s="47" t="n">
        <v>3</v>
      </c>
      <c r="V95" s="48" t="n">
        <v>9</v>
      </c>
      <c r="W95" s="49" t="n">
        <v>2</v>
      </c>
      <c r="X95" s="50" t="n">
        <v>6</v>
      </c>
      <c r="Y95" s="51" t="n">
        <v>1</v>
      </c>
      <c r="Z95" s="52" t="n">
        <v>20040</v>
      </c>
      <c r="AA95" s="53" t="n">
        <v>200</v>
      </c>
      <c r="AB95" s="54"/>
      <c r="AC95" s="55"/>
      <c r="AD95" s="56" t="n">
        <f aca="false">BF95</f>
        <v>43827.89</v>
      </c>
      <c r="AE95" s="56"/>
      <c r="AF95" s="56"/>
      <c r="AG95" s="56"/>
      <c r="AH95" s="56"/>
      <c r="AI95" s="56"/>
      <c r="AJ95" s="56"/>
      <c r="AK95" s="56"/>
      <c r="AL95" s="56"/>
      <c r="AM95" s="56"/>
      <c r="AN95" s="56" t="n">
        <f aca="false">BG95</f>
        <v>43827.89</v>
      </c>
      <c r="AO95" s="56" t="n">
        <f aca="false">BH95</f>
        <v>100</v>
      </c>
      <c r="AP95" s="57"/>
      <c r="AQ95" s="58"/>
      <c r="AR95" s="58"/>
      <c r="AS95" s="58"/>
      <c r="AT95" s="58"/>
      <c r="AU95" s="58"/>
      <c r="AV95" s="59"/>
      <c r="AW95" s="58"/>
      <c r="AX95" s="58"/>
      <c r="AY95" s="58"/>
      <c r="AZ95" s="58"/>
      <c r="BA95" s="58"/>
      <c r="BB95" s="58"/>
      <c r="BC95" s="58"/>
      <c r="BD95" s="58"/>
      <c r="BE95" s="59"/>
      <c r="BF95" s="56" t="n">
        <v>43827.89</v>
      </c>
      <c r="BG95" s="60" t="n">
        <v>43827.89</v>
      </c>
      <c r="BH95" s="56" t="n">
        <f aca="false">BG95/BF95*100</f>
        <v>100</v>
      </c>
      <c r="BI95" s="41"/>
      <c r="BJ95" s="41"/>
      <c r="BK95" s="41"/>
    </row>
    <row r="96" customFormat="false" ht="12.75" hidden="false" customHeight="true" outlineLevel="0" collapsed="false">
      <c r="A96" s="45" t="s">
        <v>86</v>
      </c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6" t="n">
        <v>602</v>
      </c>
      <c r="U96" s="47" t="n">
        <v>4</v>
      </c>
      <c r="V96" s="48" t="n">
        <v>-1</v>
      </c>
      <c r="W96" s="49"/>
      <c r="X96" s="50"/>
      <c r="Y96" s="51"/>
      <c r="Z96" s="52"/>
      <c r="AA96" s="53" t="n">
        <v>-1</v>
      </c>
      <c r="AB96" s="54"/>
      <c r="AC96" s="55" t="n">
        <v>1146300</v>
      </c>
      <c r="AD96" s="56" t="n">
        <f aca="false">BF96+BI96</f>
        <v>5570604.16</v>
      </c>
      <c r="AE96" s="56" t="n">
        <v>1146300</v>
      </c>
      <c r="AF96" s="56" t="n">
        <v>58250</v>
      </c>
      <c r="AG96" s="56" t="n">
        <v>787750</v>
      </c>
      <c r="AH96" s="56" t="n">
        <v>787750</v>
      </c>
      <c r="AI96" s="56"/>
      <c r="AJ96" s="56" t="n">
        <v>300300</v>
      </c>
      <c r="AK96" s="56" t="n">
        <v>300300</v>
      </c>
      <c r="AL96" s="56" t="n">
        <v>0</v>
      </c>
      <c r="AM96" s="56" t="n">
        <v>388200</v>
      </c>
      <c r="AN96" s="56" t="n">
        <f aca="false">BG96+BJ96</f>
        <v>523620.1</v>
      </c>
      <c r="AO96" s="56" t="n">
        <f aca="false">AN96/AD96*100</f>
        <v>9.39970037289456</v>
      </c>
      <c r="AP96" s="57" t="n">
        <v>0</v>
      </c>
      <c r="AQ96" s="58" t="n">
        <v>358550</v>
      </c>
      <c r="AR96" s="58" t="n">
        <v>388200</v>
      </c>
      <c r="AS96" s="58" t="n">
        <v>0</v>
      </c>
      <c r="AT96" s="58" t="n">
        <v>0</v>
      </c>
      <c r="AU96" s="58" t="n">
        <v>0</v>
      </c>
      <c r="AV96" s="59" t="n">
        <v>358550</v>
      </c>
      <c r="AW96" s="59"/>
      <c r="AX96" s="59"/>
      <c r="AY96" s="59"/>
      <c r="AZ96" s="59"/>
      <c r="BA96" s="59"/>
      <c r="BB96" s="59"/>
      <c r="BC96" s="59"/>
      <c r="BD96" s="59"/>
      <c r="BE96" s="59"/>
      <c r="BF96" s="56" t="n">
        <f aca="false">BF97+BF115+BF126+BF132</f>
        <v>3065604.16</v>
      </c>
      <c r="BG96" s="56" t="n">
        <f aca="false">BG97+BG115+BG126+BG132</f>
        <v>523620.1</v>
      </c>
      <c r="BH96" s="56" t="n">
        <f aca="false">BG96/BF96*100</f>
        <v>17.0804863469392</v>
      </c>
      <c r="BI96" s="41" t="n">
        <f aca="false">BI132+BI97</f>
        <v>2505000</v>
      </c>
      <c r="BJ96" s="41" t="n">
        <f aca="false">BJ132</f>
        <v>0</v>
      </c>
      <c r="BK96" s="41" t="n">
        <f aca="false">BK132</f>
        <v>0</v>
      </c>
    </row>
    <row r="97" customFormat="false" ht="12.75" hidden="false" customHeight="true" outlineLevel="0" collapsed="false">
      <c r="A97" s="45" t="s">
        <v>87</v>
      </c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6" t="n">
        <v>602</v>
      </c>
      <c r="U97" s="47" t="n">
        <v>4</v>
      </c>
      <c r="V97" s="48" t="n">
        <v>9</v>
      </c>
      <c r="W97" s="49"/>
      <c r="X97" s="50"/>
      <c r="Y97" s="51"/>
      <c r="Z97" s="52"/>
      <c r="AA97" s="53" t="n">
        <v>-1</v>
      </c>
      <c r="AB97" s="54"/>
      <c r="AC97" s="55" t="n">
        <v>1062300</v>
      </c>
      <c r="AD97" s="56" t="n">
        <f aca="false">BF97+BI97</f>
        <v>5565604.16</v>
      </c>
      <c r="AE97" s="56" t="n">
        <v>1062300</v>
      </c>
      <c r="AF97" s="56" t="n">
        <v>58250</v>
      </c>
      <c r="AG97" s="56" t="n">
        <v>781750</v>
      </c>
      <c r="AH97" s="56" t="n">
        <v>781750</v>
      </c>
      <c r="AI97" s="56"/>
      <c r="AJ97" s="56" t="n">
        <v>222300</v>
      </c>
      <c r="AK97" s="56" t="n">
        <v>222300</v>
      </c>
      <c r="AL97" s="56" t="n">
        <v>0</v>
      </c>
      <c r="AM97" s="56" t="n">
        <v>310200</v>
      </c>
      <c r="AN97" s="56" t="n">
        <f aca="false">BG97+BJ97</f>
        <v>523620.1</v>
      </c>
      <c r="AO97" s="56" t="n">
        <f aca="false">AN97/AD97*100</f>
        <v>9.40814482932972</v>
      </c>
      <c r="AP97" s="57" t="n">
        <v>0</v>
      </c>
      <c r="AQ97" s="58" t="n">
        <v>280550</v>
      </c>
      <c r="AR97" s="58" t="n">
        <v>310200</v>
      </c>
      <c r="AS97" s="58" t="n">
        <v>0</v>
      </c>
      <c r="AT97" s="58" t="n">
        <v>0</v>
      </c>
      <c r="AU97" s="58" t="n">
        <v>0</v>
      </c>
      <c r="AV97" s="59" t="n">
        <v>280550</v>
      </c>
      <c r="AW97" s="59"/>
      <c r="AX97" s="59"/>
      <c r="AY97" s="59"/>
      <c r="AZ97" s="59"/>
      <c r="BA97" s="59"/>
      <c r="BB97" s="59"/>
      <c r="BC97" s="59"/>
      <c r="BD97" s="59"/>
      <c r="BE97" s="59"/>
      <c r="BF97" s="56" t="n">
        <f aca="false">5565604.16-BI97</f>
        <v>3065604.16</v>
      </c>
      <c r="BG97" s="56" t="n">
        <v>523620.1</v>
      </c>
      <c r="BH97" s="56" t="n">
        <f aca="false">BG97/BF97*100</f>
        <v>17.0804863469392</v>
      </c>
      <c r="BI97" s="41" t="n">
        <v>2500000</v>
      </c>
      <c r="BJ97" s="41"/>
      <c r="BK97" s="41"/>
    </row>
    <row r="98" customFormat="false" ht="50.25" hidden="true" customHeight="true" outlineLevel="0" collapsed="false">
      <c r="A98" s="45" t="s">
        <v>39</v>
      </c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6" t="n">
        <v>602</v>
      </c>
      <c r="U98" s="47" t="n">
        <v>4</v>
      </c>
      <c r="V98" s="48" t="n">
        <v>9</v>
      </c>
      <c r="W98" s="49" t="s">
        <v>40</v>
      </c>
      <c r="X98" s="50" t="n">
        <v>0</v>
      </c>
      <c r="Y98" s="51" t="n">
        <v>0</v>
      </c>
      <c r="Z98" s="52" t="n">
        <v>0</v>
      </c>
      <c r="AA98" s="53" t="n">
        <v>-1</v>
      </c>
      <c r="AB98" s="54"/>
      <c r="AC98" s="55" t="n">
        <v>1062300</v>
      </c>
      <c r="AD98" s="56" t="n">
        <f aca="false">BF98+BI98</f>
        <v>1474323.01</v>
      </c>
      <c r="AE98" s="56" t="n">
        <v>1062300</v>
      </c>
      <c r="AF98" s="56" t="n">
        <v>58250</v>
      </c>
      <c r="AG98" s="56" t="n">
        <v>781750</v>
      </c>
      <c r="AH98" s="56" t="n">
        <v>781750</v>
      </c>
      <c r="AI98" s="56"/>
      <c r="AJ98" s="56" t="n">
        <v>222300</v>
      </c>
      <c r="AK98" s="56" t="n">
        <v>222300</v>
      </c>
      <c r="AL98" s="56" t="n">
        <v>0</v>
      </c>
      <c r="AM98" s="56" t="n">
        <v>310200</v>
      </c>
      <c r="AN98" s="56" t="n">
        <f aca="false">BG98+BJ98</f>
        <v>132400</v>
      </c>
      <c r="AO98" s="56" t="n">
        <f aca="false">AN98/AD98*100</f>
        <v>8.98039297372155</v>
      </c>
      <c r="AP98" s="57" t="n">
        <v>0</v>
      </c>
      <c r="AQ98" s="58" t="n">
        <v>280550</v>
      </c>
      <c r="AR98" s="58" t="n">
        <v>310200</v>
      </c>
      <c r="AS98" s="58" t="n">
        <v>0</v>
      </c>
      <c r="AT98" s="58" t="n">
        <v>0</v>
      </c>
      <c r="AU98" s="58" t="n">
        <v>0</v>
      </c>
      <c r="AV98" s="59" t="n">
        <v>280550</v>
      </c>
      <c r="AW98" s="59"/>
      <c r="AX98" s="59"/>
      <c r="AY98" s="59"/>
      <c r="AZ98" s="59"/>
      <c r="BA98" s="59"/>
      <c r="BB98" s="59"/>
      <c r="BC98" s="59"/>
      <c r="BD98" s="59"/>
      <c r="BE98" s="59"/>
      <c r="BF98" s="56" t="n">
        <f aca="false">BF99</f>
        <v>1474323.01</v>
      </c>
      <c r="BG98" s="56" t="n">
        <f aca="false">BG99</f>
        <v>132400</v>
      </c>
      <c r="BH98" s="56" t="n">
        <f aca="false">BG98/BF98*100</f>
        <v>8.98039297372155</v>
      </c>
      <c r="BI98" s="41"/>
      <c r="BJ98" s="41"/>
      <c r="BK98" s="41" t="n">
        <f aca="false">BK134</f>
        <v>3651.648</v>
      </c>
    </row>
    <row r="99" customFormat="false" ht="34.5" hidden="true" customHeight="true" outlineLevel="0" collapsed="false">
      <c r="A99" s="45" t="s">
        <v>88</v>
      </c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6" t="n">
        <v>602</v>
      </c>
      <c r="U99" s="47" t="n">
        <v>4</v>
      </c>
      <c r="V99" s="48" t="n">
        <v>9</v>
      </c>
      <c r="W99" s="49" t="s">
        <v>40</v>
      </c>
      <c r="X99" s="50" t="s">
        <v>89</v>
      </c>
      <c r="Y99" s="51" t="n">
        <v>0</v>
      </c>
      <c r="Z99" s="52" t="n">
        <v>0</v>
      </c>
      <c r="AA99" s="53" t="n">
        <v>-1</v>
      </c>
      <c r="AB99" s="54"/>
      <c r="AC99" s="55" t="n">
        <v>1062300</v>
      </c>
      <c r="AD99" s="56" t="n">
        <f aca="false">BF99+BI99</f>
        <v>1474323.01</v>
      </c>
      <c r="AE99" s="56" t="n">
        <v>1062300</v>
      </c>
      <c r="AF99" s="56" t="n">
        <v>58250</v>
      </c>
      <c r="AG99" s="56" t="n">
        <v>781750</v>
      </c>
      <c r="AH99" s="56" t="n">
        <v>781750</v>
      </c>
      <c r="AI99" s="56"/>
      <c r="AJ99" s="56" t="n">
        <v>222300</v>
      </c>
      <c r="AK99" s="56" t="n">
        <v>222300</v>
      </c>
      <c r="AL99" s="56" t="n">
        <v>0</v>
      </c>
      <c r="AM99" s="56" t="n">
        <v>310200</v>
      </c>
      <c r="AN99" s="56" t="n">
        <f aca="false">BG99+BJ99</f>
        <v>132400</v>
      </c>
      <c r="AO99" s="56" t="n">
        <f aca="false">AN99/AD99*100</f>
        <v>8.98039297372155</v>
      </c>
      <c r="AP99" s="57" t="n">
        <v>0</v>
      </c>
      <c r="AQ99" s="58" t="n">
        <v>280550</v>
      </c>
      <c r="AR99" s="58" t="n">
        <v>310200</v>
      </c>
      <c r="AS99" s="58" t="n">
        <v>0</v>
      </c>
      <c r="AT99" s="58" t="n">
        <v>0</v>
      </c>
      <c r="AU99" s="58" t="n">
        <v>0</v>
      </c>
      <c r="AV99" s="59" t="n">
        <v>280550</v>
      </c>
      <c r="AW99" s="59"/>
      <c r="AX99" s="59"/>
      <c r="AY99" s="59"/>
      <c r="AZ99" s="59"/>
      <c r="BA99" s="59"/>
      <c r="BB99" s="59"/>
      <c r="BC99" s="59"/>
      <c r="BD99" s="59"/>
      <c r="BE99" s="59"/>
      <c r="BF99" s="56" t="n">
        <f aca="false">BF100</f>
        <v>1474323.01</v>
      </c>
      <c r="BG99" s="56" t="n">
        <f aca="false">BG100</f>
        <v>132400</v>
      </c>
      <c r="BH99" s="56" t="n">
        <f aca="false">BG99/BF99*100</f>
        <v>8.98039297372155</v>
      </c>
      <c r="BI99" s="41"/>
      <c r="BJ99" s="41"/>
      <c r="BK99" s="41" t="n">
        <f aca="false">BK135</f>
        <v>0</v>
      </c>
    </row>
    <row r="100" customFormat="false" ht="20.25" hidden="true" customHeight="true" outlineLevel="0" collapsed="false">
      <c r="A100" s="45" t="s">
        <v>90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6" t="n">
        <v>602</v>
      </c>
      <c r="U100" s="47" t="n">
        <v>4</v>
      </c>
      <c r="V100" s="48" t="n">
        <v>9</v>
      </c>
      <c r="W100" s="49" t="s">
        <v>40</v>
      </c>
      <c r="X100" s="50" t="s">
        <v>89</v>
      </c>
      <c r="Y100" s="51" t="s">
        <v>44</v>
      </c>
      <c r="Z100" s="52" t="n">
        <v>0</v>
      </c>
      <c r="AA100" s="53" t="n">
        <v>-1</v>
      </c>
      <c r="AB100" s="54"/>
      <c r="AC100" s="55" t="n">
        <v>1062300</v>
      </c>
      <c r="AD100" s="56" t="n">
        <f aca="false">BF100+BI100</f>
        <v>1474323.01</v>
      </c>
      <c r="AE100" s="56" t="n">
        <v>1062300</v>
      </c>
      <c r="AF100" s="56" t="n">
        <v>58250</v>
      </c>
      <c r="AG100" s="56" t="n">
        <v>781750</v>
      </c>
      <c r="AH100" s="56" t="n">
        <v>781750</v>
      </c>
      <c r="AI100" s="56"/>
      <c r="AJ100" s="56" t="n">
        <v>222300</v>
      </c>
      <c r="AK100" s="56" t="n">
        <v>222300</v>
      </c>
      <c r="AL100" s="56" t="n">
        <v>0</v>
      </c>
      <c r="AM100" s="56" t="n">
        <v>310200</v>
      </c>
      <c r="AN100" s="56" t="n">
        <f aca="false">BG100+BJ100</f>
        <v>132400</v>
      </c>
      <c r="AO100" s="56" t="n">
        <f aca="false">AN100/AD100*100</f>
        <v>8.98039297372155</v>
      </c>
      <c r="AP100" s="57" t="n">
        <v>0</v>
      </c>
      <c r="AQ100" s="58" t="n">
        <v>280550</v>
      </c>
      <c r="AR100" s="58" t="n">
        <v>310200</v>
      </c>
      <c r="AS100" s="58" t="n">
        <v>0</v>
      </c>
      <c r="AT100" s="58" t="n">
        <v>0</v>
      </c>
      <c r="AU100" s="58" t="n">
        <v>0</v>
      </c>
      <c r="AV100" s="59" t="n">
        <v>280550</v>
      </c>
      <c r="AW100" s="59"/>
      <c r="AX100" s="59"/>
      <c r="AY100" s="59"/>
      <c r="AZ100" s="59"/>
      <c r="BA100" s="59"/>
      <c r="BB100" s="59"/>
      <c r="BC100" s="59"/>
      <c r="BD100" s="59"/>
      <c r="BE100" s="59"/>
      <c r="BF100" s="56" t="n">
        <f aca="false">BF107+BF109+BF111+BF113</f>
        <v>1474323.01</v>
      </c>
      <c r="BG100" s="56" t="n">
        <f aca="false">BG107+BG109+BG111+BG113</f>
        <v>132400</v>
      </c>
      <c r="BH100" s="56" t="n">
        <f aca="false">BG100/BF100*100</f>
        <v>8.98039297372155</v>
      </c>
      <c r="BI100" s="41"/>
      <c r="BJ100" s="41"/>
      <c r="BK100" s="41" t="e">
        <f aca="false">BK136</f>
        <v>#DIV/0!</v>
      </c>
    </row>
    <row r="101" customFormat="false" ht="15.75" hidden="true" customHeight="true" outlineLevel="0" collapsed="false">
      <c r="A101" s="45" t="s">
        <v>91</v>
      </c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6" t="n">
        <v>602</v>
      </c>
      <c r="U101" s="47" t="n">
        <v>4</v>
      </c>
      <c r="V101" s="48" t="n">
        <v>9</v>
      </c>
      <c r="W101" s="49" t="s">
        <v>40</v>
      </c>
      <c r="X101" s="50" t="s">
        <v>89</v>
      </c>
      <c r="Y101" s="51" t="s">
        <v>44</v>
      </c>
      <c r="Z101" s="52" t="s">
        <v>92</v>
      </c>
      <c r="AA101" s="53" t="n">
        <v>-1</v>
      </c>
      <c r="AB101" s="54"/>
      <c r="AC101" s="55" t="n">
        <v>168700</v>
      </c>
      <c r="AD101" s="56" t="n">
        <f aca="false">BF101+BI101</f>
        <v>0</v>
      </c>
      <c r="AE101" s="56" t="n">
        <v>1062300</v>
      </c>
      <c r="AF101" s="56" t="n">
        <v>58250</v>
      </c>
      <c r="AG101" s="56" t="n">
        <v>781750</v>
      </c>
      <c r="AH101" s="56" t="n">
        <v>781750</v>
      </c>
      <c r="AI101" s="56"/>
      <c r="AJ101" s="56" t="n">
        <v>222300</v>
      </c>
      <c r="AK101" s="56" t="n">
        <v>222300</v>
      </c>
      <c r="AL101" s="56" t="n">
        <v>0</v>
      </c>
      <c r="AM101" s="56" t="n">
        <v>310200</v>
      </c>
      <c r="AN101" s="56" t="n">
        <f aca="false">BG101+BJ101</f>
        <v>0</v>
      </c>
      <c r="AO101" s="56" t="e">
        <f aca="false">AN101/AD101*100</f>
        <v>#DIV/0!</v>
      </c>
      <c r="AP101" s="57" t="n">
        <v>0</v>
      </c>
      <c r="AQ101" s="58" t="n">
        <v>0</v>
      </c>
      <c r="AR101" s="58" t="n">
        <v>0</v>
      </c>
      <c r="AS101" s="58" t="n">
        <v>0</v>
      </c>
      <c r="AT101" s="58" t="n">
        <v>0</v>
      </c>
      <c r="AU101" s="58" t="n">
        <v>0</v>
      </c>
      <c r="AV101" s="59" t="n">
        <v>0</v>
      </c>
      <c r="AW101" s="59"/>
      <c r="AX101" s="59"/>
      <c r="AY101" s="59"/>
      <c r="AZ101" s="59"/>
      <c r="BA101" s="59"/>
      <c r="BB101" s="59"/>
      <c r="BC101" s="59"/>
      <c r="BD101" s="59"/>
      <c r="BE101" s="59"/>
      <c r="BF101" s="56" t="n">
        <f aca="false">BF102</f>
        <v>0</v>
      </c>
      <c r="BG101" s="60" t="n">
        <f aca="false">BG102</f>
        <v>0</v>
      </c>
      <c r="BH101" s="56" t="e">
        <f aca="false">BG101/BF101*100</f>
        <v>#DIV/0!</v>
      </c>
      <c r="BI101" s="41"/>
      <c r="BJ101" s="41"/>
      <c r="BK101" s="41" t="e">
        <f aca="false">BK137</f>
        <v>#DIV/0!</v>
      </c>
    </row>
    <row r="102" customFormat="false" ht="22.5" hidden="true" customHeight="true" outlineLevel="0" collapsed="false">
      <c r="A102" s="45" t="s">
        <v>59</v>
      </c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6" t="n">
        <v>602</v>
      </c>
      <c r="U102" s="47" t="n">
        <v>4</v>
      </c>
      <c r="V102" s="48" t="n">
        <v>9</v>
      </c>
      <c r="W102" s="49" t="s">
        <v>40</v>
      </c>
      <c r="X102" s="50" t="s">
        <v>89</v>
      </c>
      <c r="Y102" s="51" t="s">
        <v>44</v>
      </c>
      <c r="Z102" s="52" t="s">
        <v>92</v>
      </c>
      <c r="AA102" s="53" t="n">
        <v>200</v>
      </c>
      <c r="AB102" s="54"/>
      <c r="AC102" s="55" t="n">
        <v>168700</v>
      </c>
      <c r="AD102" s="56" t="n">
        <f aca="false">BF102+BI102</f>
        <v>0</v>
      </c>
      <c r="AE102" s="56" t="n">
        <v>1062300</v>
      </c>
      <c r="AF102" s="56" t="n">
        <v>58250</v>
      </c>
      <c r="AG102" s="56" t="n">
        <v>781750</v>
      </c>
      <c r="AH102" s="56" t="n">
        <v>781750</v>
      </c>
      <c r="AI102" s="56"/>
      <c r="AJ102" s="56" t="n">
        <v>222300</v>
      </c>
      <c r="AK102" s="56" t="n">
        <v>222300</v>
      </c>
      <c r="AL102" s="56" t="n">
        <v>0</v>
      </c>
      <c r="AM102" s="56" t="n">
        <v>310200</v>
      </c>
      <c r="AN102" s="56" t="n">
        <f aca="false">BG102+BJ102</f>
        <v>0</v>
      </c>
      <c r="AO102" s="56" t="e">
        <f aca="false">AN102/AD102*100</f>
        <v>#DIV/0!</v>
      </c>
      <c r="AP102" s="57" t="n">
        <v>0</v>
      </c>
      <c r="AQ102" s="58" t="n">
        <v>0</v>
      </c>
      <c r="AR102" s="58" t="n">
        <v>0</v>
      </c>
      <c r="AS102" s="58" t="n">
        <v>0</v>
      </c>
      <c r="AT102" s="58" t="n">
        <v>0</v>
      </c>
      <c r="AU102" s="58" t="n">
        <v>0</v>
      </c>
      <c r="AV102" s="59" t="n">
        <v>0</v>
      </c>
      <c r="AW102" s="59"/>
      <c r="AX102" s="59"/>
      <c r="AY102" s="59"/>
      <c r="AZ102" s="59"/>
      <c r="BA102" s="59"/>
      <c r="BB102" s="59"/>
      <c r="BC102" s="59"/>
      <c r="BD102" s="59"/>
      <c r="BE102" s="59"/>
      <c r="BF102" s="56" t="n">
        <v>0</v>
      </c>
      <c r="BG102" s="60" t="n">
        <v>0</v>
      </c>
      <c r="BH102" s="56" t="e">
        <f aca="false">BG102/BF102*100</f>
        <v>#DIV/0!</v>
      </c>
      <c r="BI102" s="41"/>
      <c r="BJ102" s="41"/>
      <c r="BK102" s="41" t="e">
        <f aca="false">BK138</f>
        <v>#DIV/0!</v>
      </c>
    </row>
    <row r="103" customFormat="false" ht="0.75" hidden="true" customHeight="tru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 t="s">
        <v>93</v>
      </c>
      <c r="T103" s="46" t="n">
        <v>602</v>
      </c>
      <c r="U103" s="47" t="n">
        <v>4</v>
      </c>
      <c r="V103" s="48" t="n">
        <v>9</v>
      </c>
      <c r="W103" s="49" t="s">
        <v>40</v>
      </c>
      <c r="X103" s="50" t="s">
        <v>89</v>
      </c>
      <c r="Y103" s="51" t="s">
        <v>44</v>
      </c>
      <c r="Z103" s="52" t="n">
        <v>10020</v>
      </c>
      <c r="AA103" s="53"/>
      <c r="AB103" s="54"/>
      <c r="AC103" s="55"/>
      <c r="AD103" s="56" t="n">
        <f aca="false">BF103+BI103</f>
        <v>0</v>
      </c>
      <c r="AE103" s="56" t="n">
        <v>1062300</v>
      </c>
      <c r="AF103" s="56" t="n">
        <v>58250</v>
      </c>
      <c r="AG103" s="56" t="n">
        <v>781750</v>
      </c>
      <c r="AH103" s="56" t="n">
        <v>781750</v>
      </c>
      <c r="AI103" s="56"/>
      <c r="AJ103" s="56" t="n">
        <v>222300</v>
      </c>
      <c r="AK103" s="56" t="n">
        <v>222300</v>
      </c>
      <c r="AL103" s="56" t="n">
        <v>0</v>
      </c>
      <c r="AM103" s="56" t="n">
        <v>310200</v>
      </c>
      <c r="AN103" s="56" t="n">
        <f aca="false">BG103+BJ103</f>
        <v>0</v>
      </c>
      <c r="AO103" s="56" t="e">
        <f aca="false">AN103/AD103*100</f>
        <v>#DIV/0!</v>
      </c>
      <c r="AP103" s="57"/>
      <c r="AQ103" s="58"/>
      <c r="AR103" s="58"/>
      <c r="AS103" s="58"/>
      <c r="AT103" s="58"/>
      <c r="AU103" s="58"/>
      <c r="AV103" s="59"/>
      <c r="AW103" s="58"/>
      <c r="AX103" s="58"/>
      <c r="AY103" s="58"/>
      <c r="AZ103" s="58"/>
      <c r="BA103" s="58"/>
      <c r="BB103" s="58"/>
      <c r="BC103" s="58"/>
      <c r="BD103" s="58"/>
      <c r="BE103" s="59"/>
      <c r="BF103" s="56" t="n">
        <f aca="false">BF104</f>
        <v>0</v>
      </c>
      <c r="BG103" s="56" t="n">
        <f aca="false">BG104</f>
        <v>0</v>
      </c>
      <c r="BH103" s="56" t="e">
        <f aca="false">BG103/BF103*100</f>
        <v>#DIV/0!</v>
      </c>
      <c r="BI103" s="41"/>
      <c r="BJ103" s="41"/>
      <c r="BK103" s="41" t="n">
        <f aca="false">BK139</f>
        <v>0</v>
      </c>
    </row>
    <row r="104" customFormat="false" ht="22.5" hidden="true" customHeight="tru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 t="s">
        <v>59</v>
      </c>
      <c r="T104" s="46" t="n">
        <v>602</v>
      </c>
      <c r="U104" s="47" t="n">
        <v>4</v>
      </c>
      <c r="V104" s="48" t="n">
        <v>9</v>
      </c>
      <c r="W104" s="49" t="s">
        <v>40</v>
      </c>
      <c r="X104" s="50" t="s">
        <v>89</v>
      </c>
      <c r="Y104" s="51" t="s">
        <v>44</v>
      </c>
      <c r="Z104" s="52" t="n">
        <v>10020</v>
      </c>
      <c r="AA104" s="53" t="n">
        <v>200</v>
      </c>
      <c r="AB104" s="54"/>
      <c r="AC104" s="55"/>
      <c r="AD104" s="56" t="n">
        <f aca="false">BF104+BI104</f>
        <v>0</v>
      </c>
      <c r="AE104" s="56" t="n">
        <v>1062300</v>
      </c>
      <c r="AF104" s="56" t="n">
        <v>58250</v>
      </c>
      <c r="AG104" s="56" t="n">
        <v>781750</v>
      </c>
      <c r="AH104" s="56" t="n">
        <v>781750</v>
      </c>
      <c r="AI104" s="56"/>
      <c r="AJ104" s="56" t="n">
        <v>222300</v>
      </c>
      <c r="AK104" s="56" t="n">
        <v>222300</v>
      </c>
      <c r="AL104" s="56" t="n">
        <v>0</v>
      </c>
      <c r="AM104" s="56" t="n">
        <v>310200</v>
      </c>
      <c r="AN104" s="56" t="n">
        <f aca="false">BG104+BJ104</f>
        <v>0</v>
      </c>
      <c r="AO104" s="56" t="e">
        <f aca="false">AN104/AD104*100</f>
        <v>#DIV/0!</v>
      </c>
      <c r="AP104" s="57"/>
      <c r="AQ104" s="58"/>
      <c r="AR104" s="58"/>
      <c r="AS104" s="58"/>
      <c r="AT104" s="58"/>
      <c r="AU104" s="58"/>
      <c r="AV104" s="59"/>
      <c r="AW104" s="58"/>
      <c r="AX104" s="58"/>
      <c r="AY104" s="58"/>
      <c r="AZ104" s="58"/>
      <c r="BA104" s="58"/>
      <c r="BB104" s="58"/>
      <c r="BC104" s="58"/>
      <c r="BD104" s="58"/>
      <c r="BE104" s="59"/>
      <c r="BF104" s="56" t="n">
        <v>0</v>
      </c>
      <c r="BG104" s="60" t="n">
        <v>0</v>
      </c>
      <c r="BH104" s="56" t="e">
        <f aca="false">BG104/BF104*100</f>
        <v>#DIV/0!</v>
      </c>
      <c r="BI104" s="41"/>
      <c r="BJ104" s="41"/>
      <c r="BK104" s="41" t="e">
        <f aca="false">BK140</f>
        <v>#DIV/0!</v>
      </c>
    </row>
    <row r="105" customFormat="false" ht="15.75" hidden="true" customHeight="tru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 t="s">
        <v>94</v>
      </c>
      <c r="T105" s="46" t="n">
        <v>602</v>
      </c>
      <c r="U105" s="47" t="n">
        <v>4</v>
      </c>
      <c r="V105" s="48" t="n">
        <v>9</v>
      </c>
      <c r="W105" s="49" t="s">
        <v>40</v>
      </c>
      <c r="X105" s="50" t="s">
        <v>89</v>
      </c>
      <c r="Y105" s="51" t="s">
        <v>44</v>
      </c>
      <c r="Z105" s="52" t="n">
        <v>10030</v>
      </c>
      <c r="AA105" s="53"/>
      <c r="AB105" s="54"/>
      <c r="AC105" s="55"/>
      <c r="AD105" s="56" t="n">
        <f aca="false">BF105+BI105</f>
        <v>0</v>
      </c>
      <c r="AE105" s="56" t="n">
        <v>1062300</v>
      </c>
      <c r="AF105" s="56" t="n">
        <v>58250</v>
      </c>
      <c r="AG105" s="56" t="n">
        <v>781750</v>
      </c>
      <c r="AH105" s="56" t="n">
        <v>781750</v>
      </c>
      <c r="AI105" s="56"/>
      <c r="AJ105" s="56" t="n">
        <v>222300</v>
      </c>
      <c r="AK105" s="56" t="n">
        <v>222300</v>
      </c>
      <c r="AL105" s="56" t="n">
        <v>0</v>
      </c>
      <c r="AM105" s="56" t="n">
        <v>310200</v>
      </c>
      <c r="AN105" s="56" t="n">
        <f aca="false">BG105+BJ105</f>
        <v>0</v>
      </c>
      <c r="AO105" s="56" t="e">
        <f aca="false">AN105/AD105*100</f>
        <v>#DIV/0!</v>
      </c>
      <c r="AP105" s="57"/>
      <c r="AQ105" s="58"/>
      <c r="AR105" s="58"/>
      <c r="AS105" s="58"/>
      <c r="AT105" s="58"/>
      <c r="AU105" s="58"/>
      <c r="AV105" s="59"/>
      <c r="AW105" s="58"/>
      <c r="AX105" s="58"/>
      <c r="AY105" s="58"/>
      <c r="AZ105" s="58"/>
      <c r="BA105" s="58"/>
      <c r="BB105" s="58"/>
      <c r="BC105" s="58"/>
      <c r="BD105" s="58"/>
      <c r="BE105" s="59"/>
      <c r="BF105" s="56" t="n">
        <f aca="false">BF106</f>
        <v>0</v>
      </c>
      <c r="BG105" s="56" t="n">
        <f aca="false">BG106</f>
        <v>0</v>
      </c>
      <c r="BH105" s="56" t="e">
        <f aca="false">BG105/BF105*100</f>
        <v>#DIV/0!</v>
      </c>
      <c r="BI105" s="41"/>
      <c r="BJ105" s="41"/>
      <c r="BK105" s="41" t="e">
        <f aca="false">BK141</f>
        <v>#DIV/0!</v>
      </c>
    </row>
    <row r="106" customFormat="false" ht="22.5" hidden="true" customHeight="tru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 t="s">
        <v>59</v>
      </c>
      <c r="T106" s="46" t="n">
        <v>602</v>
      </c>
      <c r="U106" s="47" t="n">
        <v>4</v>
      </c>
      <c r="V106" s="48" t="n">
        <v>9</v>
      </c>
      <c r="W106" s="49" t="s">
        <v>40</v>
      </c>
      <c r="X106" s="50" t="s">
        <v>89</v>
      </c>
      <c r="Y106" s="51" t="s">
        <v>44</v>
      </c>
      <c r="Z106" s="52" t="n">
        <v>10030</v>
      </c>
      <c r="AA106" s="53" t="n">
        <v>200</v>
      </c>
      <c r="AB106" s="54"/>
      <c r="AC106" s="55"/>
      <c r="AD106" s="56" t="n">
        <f aca="false">BF106+BI106</f>
        <v>0</v>
      </c>
      <c r="AE106" s="56" t="n">
        <v>1062300</v>
      </c>
      <c r="AF106" s="56" t="n">
        <v>58250</v>
      </c>
      <c r="AG106" s="56" t="n">
        <v>781750</v>
      </c>
      <c r="AH106" s="56" t="n">
        <v>781750</v>
      </c>
      <c r="AI106" s="56"/>
      <c r="AJ106" s="56" t="n">
        <v>222300</v>
      </c>
      <c r="AK106" s="56" t="n">
        <v>222300</v>
      </c>
      <c r="AL106" s="56" t="n">
        <v>0</v>
      </c>
      <c r="AM106" s="56" t="n">
        <v>310200</v>
      </c>
      <c r="AN106" s="56" t="n">
        <f aca="false">BG106+BJ106</f>
        <v>0</v>
      </c>
      <c r="AO106" s="56" t="e">
        <f aca="false">AN106/AD106*100</f>
        <v>#DIV/0!</v>
      </c>
      <c r="AP106" s="57"/>
      <c r="AQ106" s="58"/>
      <c r="AR106" s="58"/>
      <c r="AS106" s="58"/>
      <c r="AT106" s="58"/>
      <c r="AU106" s="58"/>
      <c r="AV106" s="59"/>
      <c r="AW106" s="58"/>
      <c r="AX106" s="58"/>
      <c r="AY106" s="58"/>
      <c r="AZ106" s="58"/>
      <c r="BA106" s="58"/>
      <c r="BB106" s="58"/>
      <c r="BC106" s="58"/>
      <c r="BD106" s="58"/>
      <c r="BE106" s="59"/>
      <c r="BF106" s="56" t="n">
        <v>0</v>
      </c>
      <c r="BG106" s="60" t="n">
        <v>0</v>
      </c>
      <c r="BH106" s="56" t="e">
        <f aca="false">BG106/BF106*100</f>
        <v>#DIV/0!</v>
      </c>
      <c r="BI106" s="41"/>
      <c r="BJ106" s="41"/>
      <c r="BK106" s="41" t="n">
        <f aca="false">BK142</f>
        <v>0</v>
      </c>
    </row>
    <row r="107" customFormat="false" ht="15.75" hidden="true" customHeight="tru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 t="s">
        <v>94</v>
      </c>
      <c r="T107" s="46" t="n">
        <v>602</v>
      </c>
      <c r="U107" s="47" t="n">
        <v>4</v>
      </c>
      <c r="V107" s="48" t="n">
        <v>9</v>
      </c>
      <c r="W107" s="49" t="s">
        <v>40</v>
      </c>
      <c r="X107" s="50" t="s">
        <v>89</v>
      </c>
      <c r="Y107" s="51" t="s">
        <v>44</v>
      </c>
      <c r="Z107" s="52" t="n">
        <v>10030</v>
      </c>
      <c r="AA107" s="53"/>
      <c r="AB107" s="54"/>
      <c r="AC107" s="55"/>
      <c r="AD107" s="56" t="n">
        <f aca="false">BF107+BI107</f>
        <v>0</v>
      </c>
      <c r="AE107" s="56" t="n">
        <v>1062300</v>
      </c>
      <c r="AF107" s="56" t="n">
        <v>58250</v>
      </c>
      <c r="AG107" s="56" t="n">
        <v>781750</v>
      </c>
      <c r="AH107" s="56" t="n">
        <v>781750</v>
      </c>
      <c r="AI107" s="56"/>
      <c r="AJ107" s="56" t="n">
        <v>222300</v>
      </c>
      <c r="AK107" s="56" t="n">
        <v>222300</v>
      </c>
      <c r="AL107" s="56" t="n">
        <v>0</v>
      </c>
      <c r="AM107" s="56" t="n">
        <v>310200</v>
      </c>
      <c r="AN107" s="56" t="n">
        <f aca="false">BG107+BJ107</f>
        <v>0</v>
      </c>
      <c r="AO107" s="56" t="e">
        <f aca="false">AN107/AD107*100</f>
        <v>#DIV/0!</v>
      </c>
      <c r="AP107" s="57"/>
      <c r="AQ107" s="58"/>
      <c r="AR107" s="58"/>
      <c r="AS107" s="58"/>
      <c r="AT107" s="58"/>
      <c r="AU107" s="58"/>
      <c r="AV107" s="59"/>
      <c r="AW107" s="58"/>
      <c r="AX107" s="58"/>
      <c r="AY107" s="58"/>
      <c r="AZ107" s="58"/>
      <c r="BA107" s="58"/>
      <c r="BB107" s="58"/>
      <c r="BC107" s="58"/>
      <c r="BD107" s="58"/>
      <c r="BE107" s="59"/>
      <c r="BF107" s="56" t="n">
        <f aca="false">BF108</f>
        <v>0</v>
      </c>
      <c r="BG107" s="60" t="n">
        <f aca="false">BG108</f>
        <v>0</v>
      </c>
      <c r="BH107" s="56" t="e">
        <f aca="false">BG107/BF107*100</f>
        <v>#DIV/0!</v>
      </c>
      <c r="BI107" s="41"/>
      <c r="BJ107" s="41"/>
      <c r="BK107" s="41" t="n">
        <f aca="false">BK143</f>
        <v>0</v>
      </c>
    </row>
    <row r="108" customFormat="false" ht="22.5" hidden="true" customHeight="tru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 t="s">
        <v>59</v>
      </c>
      <c r="T108" s="46" t="n">
        <v>602</v>
      </c>
      <c r="U108" s="47" t="n">
        <v>4</v>
      </c>
      <c r="V108" s="48" t="n">
        <v>9</v>
      </c>
      <c r="W108" s="49" t="s">
        <v>40</v>
      </c>
      <c r="X108" s="50" t="s">
        <v>89</v>
      </c>
      <c r="Y108" s="51" t="s">
        <v>44</v>
      </c>
      <c r="Z108" s="52" t="n">
        <v>10030</v>
      </c>
      <c r="AA108" s="53" t="n">
        <v>200</v>
      </c>
      <c r="AB108" s="54"/>
      <c r="AC108" s="55"/>
      <c r="AD108" s="56" t="n">
        <f aca="false">BF108+BI108</f>
        <v>0</v>
      </c>
      <c r="AE108" s="56" t="n">
        <v>1062300</v>
      </c>
      <c r="AF108" s="56" t="n">
        <v>58250</v>
      </c>
      <c r="AG108" s="56" t="n">
        <v>781750</v>
      </c>
      <c r="AH108" s="56" t="n">
        <v>781750</v>
      </c>
      <c r="AI108" s="56"/>
      <c r="AJ108" s="56" t="n">
        <v>222300</v>
      </c>
      <c r="AK108" s="56" t="n">
        <v>222300</v>
      </c>
      <c r="AL108" s="56" t="n">
        <v>0</v>
      </c>
      <c r="AM108" s="56" t="n">
        <v>310200</v>
      </c>
      <c r="AN108" s="56" t="n">
        <f aca="false">BG108+BJ108</f>
        <v>0</v>
      </c>
      <c r="AO108" s="56" t="e">
        <f aca="false">AN108/AD108*100</f>
        <v>#DIV/0!</v>
      </c>
      <c r="AP108" s="57"/>
      <c r="AQ108" s="58"/>
      <c r="AR108" s="58"/>
      <c r="AS108" s="58"/>
      <c r="AT108" s="58"/>
      <c r="AU108" s="58"/>
      <c r="AV108" s="59"/>
      <c r="AW108" s="58"/>
      <c r="AX108" s="58"/>
      <c r="AY108" s="58"/>
      <c r="AZ108" s="58"/>
      <c r="BA108" s="58"/>
      <c r="BB108" s="58"/>
      <c r="BC108" s="58"/>
      <c r="BD108" s="58"/>
      <c r="BE108" s="59"/>
      <c r="BF108" s="56" t="n">
        <v>0</v>
      </c>
      <c r="BG108" s="60" t="n">
        <v>0</v>
      </c>
      <c r="BH108" s="56" t="e">
        <f aca="false">BG108/BF108*100</f>
        <v>#DIV/0!</v>
      </c>
      <c r="BI108" s="41"/>
      <c r="BJ108" s="41"/>
      <c r="BK108" s="41" t="e">
        <f aca="false">BK144</f>
        <v>#DIV/0!</v>
      </c>
    </row>
    <row r="109" customFormat="false" ht="22.5" hidden="true" customHeight="tru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 t="s">
        <v>91</v>
      </c>
      <c r="T109" s="46" t="n">
        <v>602</v>
      </c>
      <c r="U109" s="47" t="n">
        <v>4</v>
      </c>
      <c r="V109" s="48" t="n">
        <v>9</v>
      </c>
      <c r="W109" s="49" t="s">
        <v>40</v>
      </c>
      <c r="X109" s="50" t="s">
        <v>89</v>
      </c>
      <c r="Y109" s="51" t="s">
        <v>44</v>
      </c>
      <c r="Z109" s="52" t="n">
        <v>20010</v>
      </c>
      <c r="AA109" s="53"/>
      <c r="AB109" s="54"/>
      <c r="AC109" s="55"/>
      <c r="AD109" s="56" t="n">
        <f aca="false">BF109+BI109</f>
        <v>350000</v>
      </c>
      <c r="AE109" s="56" t="n">
        <v>1062300</v>
      </c>
      <c r="AF109" s="56" t="n">
        <v>58250</v>
      </c>
      <c r="AG109" s="56" t="n">
        <v>781750</v>
      </c>
      <c r="AH109" s="56" t="n">
        <v>781750</v>
      </c>
      <c r="AI109" s="56"/>
      <c r="AJ109" s="56" t="n">
        <v>222300</v>
      </c>
      <c r="AK109" s="56" t="n">
        <v>222300</v>
      </c>
      <c r="AL109" s="56" t="n">
        <v>0</v>
      </c>
      <c r="AM109" s="56" t="n">
        <v>310200</v>
      </c>
      <c r="AN109" s="56" t="n">
        <f aca="false">BG109+BJ109</f>
        <v>0</v>
      </c>
      <c r="AO109" s="56" t="n">
        <f aca="false">AN109/AD109*100</f>
        <v>0</v>
      </c>
      <c r="AP109" s="57"/>
      <c r="AQ109" s="58"/>
      <c r="AR109" s="58"/>
      <c r="AS109" s="58"/>
      <c r="AT109" s="58"/>
      <c r="AU109" s="58"/>
      <c r="AV109" s="59"/>
      <c r="AW109" s="58"/>
      <c r="AX109" s="58"/>
      <c r="AY109" s="58"/>
      <c r="AZ109" s="58"/>
      <c r="BA109" s="58"/>
      <c r="BB109" s="58"/>
      <c r="BC109" s="58"/>
      <c r="BD109" s="58"/>
      <c r="BE109" s="59"/>
      <c r="BF109" s="56" t="n">
        <f aca="false">BF110</f>
        <v>350000</v>
      </c>
      <c r="BG109" s="56" t="n">
        <f aca="false">BG110</f>
        <v>0</v>
      </c>
      <c r="BH109" s="56" t="n">
        <f aca="false">BG109/BF109*100</f>
        <v>0</v>
      </c>
      <c r="BI109" s="41"/>
      <c r="BJ109" s="41"/>
      <c r="BK109" s="41" t="e">
        <f aca="false">BK145</f>
        <v>#DIV/0!</v>
      </c>
    </row>
    <row r="110" customFormat="false" ht="21.75" hidden="true" customHeight="true" outlineLevel="0" collapsed="false">
      <c r="A110" s="45" t="s">
        <v>59</v>
      </c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6" t="n">
        <v>602</v>
      </c>
      <c r="U110" s="47" t="n">
        <v>4</v>
      </c>
      <c r="V110" s="48" t="n">
        <v>9</v>
      </c>
      <c r="W110" s="49" t="s">
        <v>40</v>
      </c>
      <c r="X110" s="50" t="s">
        <v>89</v>
      </c>
      <c r="Y110" s="51" t="s">
        <v>44</v>
      </c>
      <c r="Z110" s="52" t="s">
        <v>95</v>
      </c>
      <c r="AA110" s="53" t="n">
        <v>200</v>
      </c>
      <c r="AB110" s="54"/>
      <c r="AC110" s="55" t="n">
        <v>813600</v>
      </c>
      <c r="AD110" s="56" t="n">
        <f aca="false">BF110+BI110</f>
        <v>350000</v>
      </c>
      <c r="AE110" s="56" t="n">
        <v>1062300</v>
      </c>
      <c r="AF110" s="56" t="n">
        <v>58250</v>
      </c>
      <c r="AG110" s="56" t="n">
        <v>781750</v>
      </c>
      <c r="AH110" s="56" t="n">
        <v>781750</v>
      </c>
      <c r="AI110" s="56"/>
      <c r="AJ110" s="56" t="n">
        <v>222300</v>
      </c>
      <c r="AK110" s="56" t="n">
        <v>222300</v>
      </c>
      <c r="AL110" s="56" t="n">
        <v>0</v>
      </c>
      <c r="AM110" s="56" t="n">
        <v>310200</v>
      </c>
      <c r="AN110" s="56" t="n">
        <f aca="false">BG110+BJ110</f>
        <v>0</v>
      </c>
      <c r="AO110" s="56" t="n">
        <f aca="false">AN110/AD110*100</f>
        <v>0</v>
      </c>
      <c r="AP110" s="57" t="n">
        <v>0</v>
      </c>
      <c r="AQ110" s="58" t="n">
        <v>280550</v>
      </c>
      <c r="AR110" s="58" t="n">
        <v>310200</v>
      </c>
      <c r="AS110" s="58" t="n">
        <v>0</v>
      </c>
      <c r="AT110" s="58" t="n">
        <v>0</v>
      </c>
      <c r="AU110" s="58" t="n">
        <v>0</v>
      </c>
      <c r="AV110" s="59" t="n">
        <v>280550</v>
      </c>
      <c r="AW110" s="59"/>
      <c r="AX110" s="59"/>
      <c r="AY110" s="59"/>
      <c r="AZ110" s="59"/>
      <c r="BA110" s="59"/>
      <c r="BB110" s="59"/>
      <c r="BC110" s="59"/>
      <c r="BD110" s="59"/>
      <c r="BE110" s="59"/>
      <c r="BF110" s="56" t="n">
        <v>350000</v>
      </c>
      <c r="BG110" s="60" t="n">
        <v>0</v>
      </c>
      <c r="BH110" s="56" t="n">
        <f aca="false">BG110/BF110*100</f>
        <v>0</v>
      </c>
      <c r="BI110" s="41"/>
      <c r="BJ110" s="41"/>
      <c r="BK110" s="41" t="e">
        <f aca="false">BK146</f>
        <v>#DIV/0!</v>
      </c>
    </row>
    <row r="111" customFormat="false" ht="21.75" hidden="true" customHeight="tru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 t="s">
        <v>93</v>
      </c>
      <c r="T111" s="46" t="n">
        <v>602</v>
      </c>
      <c r="U111" s="47" t="n">
        <v>4</v>
      </c>
      <c r="V111" s="48" t="n">
        <v>9</v>
      </c>
      <c r="W111" s="49" t="s">
        <v>40</v>
      </c>
      <c r="X111" s="50" t="s">
        <v>89</v>
      </c>
      <c r="Y111" s="51" t="s">
        <v>44</v>
      </c>
      <c r="Z111" s="52" t="s">
        <v>66</v>
      </c>
      <c r="AA111" s="53"/>
      <c r="AB111" s="54"/>
      <c r="AC111" s="55"/>
      <c r="AD111" s="56" t="n">
        <f aca="false">BF111+BI111</f>
        <v>202271.15</v>
      </c>
      <c r="AE111" s="56" t="n">
        <v>1062300</v>
      </c>
      <c r="AF111" s="56" t="n">
        <v>58250</v>
      </c>
      <c r="AG111" s="56" t="n">
        <v>781750</v>
      </c>
      <c r="AH111" s="56" t="n">
        <v>781750</v>
      </c>
      <c r="AI111" s="56"/>
      <c r="AJ111" s="56" t="n">
        <v>222300</v>
      </c>
      <c r="AK111" s="56" t="n">
        <v>222300</v>
      </c>
      <c r="AL111" s="56" t="n">
        <v>0</v>
      </c>
      <c r="AM111" s="56" t="n">
        <v>310200</v>
      </c>
      <c r="AN111" s="56" t="n">
        <f aca="false">BG111+BJ111</f>
        <v>34000</v>
      </c>
      <c r="AO111" s="56" t="n">
        <f aca="false">AN111/AD111*100</f>
        <v>16.8091198374064</v>
      </c>
      <c r="AP111" s="57"/>
      <c r="AQ111" s="58"/>
      <c r="AR111" s="58"/>
      <c r="AS111" s="58"/>
      <c r="AT111" s="58"/>
      <c r="AU111" s="58"/>
      <c r="AV111" s="59"/>
      <c r="AW111" s="58"/>
      <c r="AX111" s="58"/>
      <c r="AY111" s="58"/>
      <c r="AZ111" s="58"/>
      <c r="BA111" s="58"/>
      <c r="BB111" s="58"/>
      <c r="BC111" s="58"/>
      <c r="BD111" s="58"/>
      <c r="BE111" s="59"/>
      <c r="BF111" s="56" t="n">
        <f aca="false">BF112</f>
        <v>202271.15</v>
      </c>
      <c r="BG111" s="56" t="n">
        <f aca="false">BG112</f>
        <v>34000</v>
      </c>
      <c r="BH111" s="56" t="n">
        <f aca="false">BG111/BF111*100</f>
        <v>16.8091198374064</v>
      </c>
      <c r="BI111" s="41"/>
      <c r="BJ111" s="41"/>
      <c r="BK111" s="41" t="n">
        <f aca="false">BK147</f>
        <v>0</v>
      </c>
    </row>
    <row r="112" customFormat="false" ht="21.75" hidden="true" customHeight="true" outlineLevel="0" collapsed="false">
      <c r="A112" s="45" t="s">
        <v>59</v>
      </c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6" t="n">
        <v>602</v>
      </c>
      <c r="U112" s="47" t="n">
        <v>4</v>
      </c>
      <c r="V112" s="48" t="n">
        <v>9</v>
      </c>
      <c r="W112" s="49" t="s">
        <v>40</v>
      </c>
      <c r="X112" s="50" t="s">
        <v>89</v>
      </c>
      <c r="Y112" s="51" t="s">
        <v>44</v>
      </c>
      <c r="Z112" s="52" t="s">
        <v>66</v>
      </c>
      <c r="AA112" s="53" t="n">
        <v>200</v>
      </c>
      <c r="AB112" s="54"/>
      <c r="AC112" s="55" t="n">
        <v>80000</v>
      </c>
      <c r="AD112" s="56" t="n">
        <f aca="false">BF112+BI112</f>
        <v>202271.15</v>
      </c>
      <c r="AE112" s="56" t="n">
        <v>1062300</v>
      </c>
      <c r="AF112" s="56" t="n">
        <v>58250</v>
      </c>
      <c r="AG112" s="56" t="n">
        <v>781750</v>
      </c>
      <c r="AH112" s="56" t="n">
        <v>781750</v>
      </c>
      <c r="AI112" s="56"/>
      <c r="AJ112" s="56" t="n">
        <v>222300</v>
      </c>
      <c r="AK112" s="56" t="n">
        <v>222300</v>
      </c>
      <c r="AL112" s="56" t="n">
        <v>0</v>
      </c>
      <c r="AM112" s="56" t="n">
        <v>310200</v>
      </c>
      <c r="AN112" s="56" t="n">
        <f aca="false">BG112+BJ112</f>
        <v>34000</v>
      </c>
      <c r="AO112" s="56" t="n">
        <f aca="false">AN112/AD112*100</f>
        <v>16.8091198374064</v>
      </c>
      <c r="AP112" s="57" t="n">
        <v>0</v>
      </c>
      <c r="AQ112" s="58" t="n">
        <v>0</v>
      </c>
      <c r="AR112" s="58" t="n">
        <v>0</v>
      </c>
      <c r="AS112" s="58" t="n">
        <v>0</v>
      </c>
      <c r="AT112" s="58" t="n">
        <v>0</v>
      </c>
      <c r="AU112" s="58" t="n">
        <v>0</v>
      </c>
      <c r="AV112" s="59" t="n">
        <v>0</v>
      </c>
      <c r="AW112" s="59"/>
      <c r="AX112" s="59"/>
      <c r="AY112" s="59"/>
      <c r="AZ112" s="59"/>
      <c r="BA112" s="59"/>
      <c r="BB112" s="59"/>
      <c r="BC112" s="59"/>
      <c r="BD112" s="59"/>
      <c r="BE112" s="59"/>
      <c r="BF112" s="56" t="n">
        <v>202271.15</v>
      </c>
      <c r="BG112" s="60" t="n">
        <v>34000</v>
      </c>
      <c r="BH112" s="56" t="n">
        <f aca="false">BG112/BF112*100</f>
        <v>16.8091198374064</v>
      </c>
      <c r="BI112" s="41"/>
      <c r="BJ112" s="41"/>
      <c r="BK112" s="41" t="n">
        <f aca="false">BK148</f>
        <v>5.1287994741435</v>
      </c>
    </row>
    <row r="113" customFormat="false" ht="15.75" hidden="true" customHeight="tru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 t="s">
        <v>94</v>
      </c>
      <c r="T113" s="46" t="n">
        <v>602</v>
      </c>
      <c r="U113" s="47" t="n">
        <v>4</v>
      </c>
      <c r="V113" s="48" t="n">
        <v>9</v>
      </c>
      <c r="W113" s="49" t="s">
        <v>40</v>
      </c>
      <c r="X113" s="50" t="s">
        <v>89</v>
      </c>
      <c r="Y113" s="51" t="s">
        <v>44</v>
      </c>
      <c r="Z113" s="52" t="n">
        <v>20030</v>
      </c>
      <c r="AA113" s="53"/>
      <c r="AB113" s="54"/>
      <c r="AC113" s="55"/>
      <c r="AD113" s="56" t="n">
        <f aca="false">BF113+BI113</f>
        <v>922051.86</v>
      </c>
      <c r="AE113" s="56" t="n">
        <v>1062300</v>
      </c>
      <c r="AF113" s="56" t="n">
        <v>58250</v>
      </c>
      <c r="AG113" s="56" t="n">
        <v>781750</v>
      </c>
      <c r="AH113" s="56" t="n">
        <v>781750</v>
      </c>
      <c r="AI113" s="56"/>
      <c r="AJ113" s="56" t="n">
        <v>222300</v>
      </c>
      <c r="AK113" s="56" t="n">
        <v>222300</v>
      </c>
      <c r="AL113" s="56" t="n">
        <v>0</v>
      </c>
      <c r="AM113" s="56" t="n">
        <v>310200</v>
      </c>
      <c r="AN113" s="56" t="n">
        <f aca="false">BG113+BJ113</f>
        <v>98400</v>
      </c>
      <c r="AO113" s="56" t="n">
        <f aca="false">AN113/AD113*100</f>
        <v>10.6718509303804</v>
      </c>
      <c r="AP113" s="57"/>
      <c r="AQ113" s="58"/>
      <c r="AR113" s="58"/>
      <c r="AS113" s="58"/>
      <c r="AT113" s="58"/>
      <c r="AU113" s="58"/>
      <c r="AV113" s="59"/>
      <c r="AW113" s="58"/>
      <c r="AX113" s="58"/>
      <c r="AY113" s="58"/>
      <c r="AZ113" s="58"/>
      <c r="BA113" s="58"/>
      <c r="BB113" s="58"/>
      <c r="BC113" s="58"/>
      <c r="BD113" s="58"/>
      <c r="BE113" s="59"/>
      <c r="BF113" s="56" t="n">
        <f aca="false">BF114</f>
        <v>922051.86</v>
      </c>
      <c r="BG113" s="60" t="n">
        <f aca="false">BG114</f>
        <v>98400</v>
      </c>
      <c r="BH113" s="56" t="n">
        <f aca="false">BG113/BF113*100</f>
        <v>10.6718509303804</v>
      </c>
      <c r="BI113" s="41"/>
      <c r="BJ113" s="41"/>
      <c r="BK113" s="41" t="n">
        <f aca="false">BK149</f>
        <v>0</v>
      </c>
    </row>
    <row r="114" customFormat="false" ht="21.75" hidden="true" customHeight="tru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 t="s">
        <v>59</v>
      </c>
      <c r="T114" s="46" t="n">
        <v>602</v>
      </c>
      <c r="U114" s="47" t="n">
        <v>4</v>
      </c>
      <c r="V114" s="48" t="n">
        <v>9</v>
      </c>
      <c r="W114" s="49" t="s">
        <v>40</v>
      </c>
      <c r="X114" s="50" t="s">
        <v>89</v>
      </c>
      <c r="Y114" s="51" t="s">
        <v>44</v>
      </c>
      <c r="Z114" s="52" t="n">
        <v>20030</v>
      </c>
      <c r="AA114" s="53" t="n">
        <v>200</v>
      </c>
      <c r="AB114" s="54"/>
      <c r="AC114" s="55"/>
      <c r="AD114" s="56" t="n">
        <f aca="false">BF114+BI114</f>
        <v>922051.86</v>
      </c>
      <c r="AE114" s="56" t="n">
        <v>1062300</v>
      </c>
      <c r="AF114" s="56" t="n">
        <v>58250</v>
      </c>
      <c r="AG114" s="56" t="n">
        <v>781750</v>
      </c>
      <c r="AH114" s="56" t="n">
        <v>781750</v>
      </c>
      <c r="AI114" s="56"/>
      <c r="AJ114" s="56" t="n">
        <v>222300</v>
      </c>
      <c r="AK114" s="56" t="n">
        <v>222300</v>
      </c>
      <c r="AL114" s="56" t="n">
        <v>0</v>
      </c>
      <c r="AM114" s="56" t="n">
        <v>310200</v>
      </c>
      <c r="AN114" s="56" t="n">
        <f aca="false">BG114+BJ114</f>
        <v>98400</v>
      </c>
      <c r="AO114" s="56" t="n">
        <f aca="false">AN114/AD114*100</f>
        <v>10.6718509303804</v>
      </c>
      <c r="AP114" s="57"/>
      <c r="AQ114" s="58"/>
      <c r="AR114" s="58"/>
      <c r="AS114" s="58"/>
      <c r="AT114" s="58"/>
      <c r="AU114" s="58"/>
      <c r="AV114" s="59"/>
      <c r="AW114" s="58"/>
      <c r="AX114" s="58"/>
      <c r="AY114" s="58"/>
      <c r="AZ114" s="58"/>
      <c r="BA114" s="58"/>
      <c r="BB114" s="58"/>
      <c r="BC114" s="58"/>
      <c r="BD114" s="58"/>
      <c r="BE114" s="59"/>
      <c r="BF114" s="56" t="n">
        <v>922051.86</v>
      </c>
      <c r="BG114" s="60" t="n">
        <v>98400</v>
      </c>
      <c r="BH114" s="56" t="n">
        <f aca="false">BG114/BF114*100</f>
        <v>10.6718509303804</v>
      </c>
      <c r="BI114" s="41"/>
      <c r="BJ114" s="41"/>
      <c r="BK114" s="41" t="n">
        <f aca="false">BK150</f>
        <v>0</v>
      </c>
    </row>
    <row r="115" customFormat="false" ht="16.5" hidden="true" customHeight="true" outlineLevel="0" collapsed="false">
      <c r="A115" s="27" t="s">
        <v>96</v>
      </c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8" t="n">
        <v>602</v>
      </c>
      <c r="U115" s="29" t="n">
        <v>4</v>
      </c>
      <c r="V115" s="30" t="n">
        <v>12</v>
      </c>
      <c r="W115" s="31"/>
      <c r="X115" s="32"/>
      <c r="Y115" s="33"/>
      <c r="Z115" s="34"/>
      <c r="AA115" s="35" t="n">
        <v>-1</v>
      </c>
      <c r="AB115" s="13"/>
      <c r="AC115" s="36" t="n">
        <v>84000</v>
      </c>
      <c r="AD115" s="56" t="n">
        <f aca="false">BF115+BI115</f>
        <v>0</v>
      </c>
      <c r="AE115" s="56" t="n">
        <v>1062300</v>
      </c>
      <c r="AF115" s="56" t="n">
        <v>58250</v>
      </c>
      <c r="AG115" s="56" t="n">
        <v>781750</v>
      </c>
      <c r="AH115" s="56" t="n">
        <v>781750</v>
      </c>
      <c r="AI115" s="56"/>
      <c r="AJ115" s="56" t="n">
        <v>222300</v>
      </c>
      <c r="AK115" s="56" t="n">
        <v>222300</v>
      </c>
      <c r="AL115" s="56" t="n">
        <v>0</v>
      </c>
      <c r="AM115" s="56" t="n">
        <v>310200</v>
      </c>
      <c r="AN115" s="56" t="n">
        <f aca="false">BG115+BJ115</f>
        <v>0</v>
      </c>
      <c r="AO115" s="56" t="e">
        <f aca="false">AN115/AD115*100</f>
        <v>#DIV/0!</v>
      </c>
      <c r="AP115" s="38" t="n">
        <v>0</v>
      </c>
      <c r="AQ115" s="39" t="n">
        <v>78000</v>
      </c>
      <c r="AR115" s="39" t="n">
        <v>78000</v>
      </c>
      <c r="AS115" s="39" t="n">
        <v>0</v>
      </c>
      <c r="AT115" s="39" t="n">
        <v>0</v>
      </c>
      <c r="AU115" s="39" t="n">
        <v>0</v>
      </c>
      <c r="AV115" s="40" t="n">
        <v>78000</v>
      </c>
      <c r="AW115" s="40"/>
      <c r="AX115" s="40"/>
      <c r="AY115" s="40"/>
      <c r="AZ115" s="40"/>
      <c r="BA115" s="40"/>
      <c r="BB115" s="40"/>
      <c r="BC115" s="40"/>
      <c r="BD115" s="40"/>
      <c r="BE115" s="40"/>
      <c r="BF115" s="37" t="n">
        <f aca="false">BF116</f>
        <v>0</v>
      </c>
      <c r="BG115" s="37" t="n">
        <f aca="false">BG116</f>
        <v>0</v>
      </c>
      <c r="BH115" s="56" t="e">
        <f aca="false">BG115/BF115*100</f>
        <v>#DIV/0!</v>
      </c>
      <c r="BI115" s="41"/>
      <c r="BJ115" s="41"/>
      <c r="BK115" s="41" t="n">
        <f aca="false">BK151</f>
        <v>0</v>
      </c>
    </row>
    <row r="116" customFormat="false" ht="53.25" hidden="true" customHeight="true" outlineLevel="0" collapsed="false">
      <c r="A116" s="27" t="s">
        <v>39</v>
      </c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8" t="n">
        <v>602</v>
      </c>
      <c r="U116" s="29" t="n">
        <v>4</v>
      </c>
      <c r="V116" s="30" t="n">
        <v>12</v>
      </c>
      <c r="W116" s="31" t="s">
        <v>40</v>
      </c>
      <c r="X116" s="32" t="n">
        <v>0</v>
      </c>
      <c r="Y116" s="33" t="n">
        <v>0</v>
      </c>
      <c r="Z116" s="34" t="n">
        <v>0</v>
      </c>
      <c r="AA116" s="35" t="n">
        <v>-1</v>
      </c>
      <c r="AB116" s="13"/>
      <c r="AC116" s="36" t="n">
        <v>84000</v>
      </c>
      <c r="AD116" s="56" t="n">
        <f aca="false">BF116+BI116</f>
        <v>0</v>
      </c>
      <c r="AE116" s="56" t="n">
        <v>1062300</v>
      </c>
      <c r="AF116" s="56" t="n">
        <v>58250</v>
      </c>
      <c r="AG116" s="56" t="n">
        <v>781750</v>
      </c>
      <c r="AH116" s="56" t="n">
        <v>781750</v>
      </c>
      <c r="AI116" s="56"/>
      <c r="AJ116" s="56" t="n">
        <v>222300</v>
      </c>
      <c r="AK116" s="56" t="n">
        <v>222300</v>
      </c>
      <c r="AL116" s="56" t="n">
        <v>0</v>
      </c>
      <c r="AM116" s="56" t="n">
        <v>310200</v>
      </c>
      <c r="AN116" s="56" t="n">
        <f aca="false">BG116+BJ116</f>
        <v>0</v>
      </c>
      <c r="AO116" s="56" t="e">
        <f aca="false">AN116/AD116*100</f>
        <v>#DIV/0!</v>
      </c>
      <c r="AP116" s="38" t="n">
        <v>0</v>
      </c>
      <c r="AQ116" s="39" t="n">
        <v>78000</v>
      </c>
      <c r="AR116" s="39" t="n">
        <v>78000</v>
      </c>
      <c r="AS116" s="39" t="n">
        <v>0</v>
      </c>
      <c r="AT116" s="39" t="n">
        <v>0</v>
      </c>
      <c r="AU116" s="39" t="n">
        <v>0</v>
      </c>
      <c r="AV116" s="40" t="n">
        <v>78000</v>
      </c>
      <c r="AW116" s="40"/>
      <c r="AX116" s="40"/>
      <c r="AY116" s="40"/>
      <c r="AZ116" s="40"/>
      <c r="BA116" s="40"/>
      <c r="BB116" s="40"/>
      <c r="BC116" s="40"/>
      <c r="BD116" s="40"/>
      <c r="BE116" s="40"/>
      <c r="BF116" s="37" t="n">
        <f aca="false">BF117</f>
        <v>0</v>
      </c>
      <c r="BG116" s="37" t="n">
        <f aca="false">BG117</f>
        <v>0</v>
      </c>
      <c r="BH116" s="56" t="e">
        <f aca="false">BG116/BF116*100</f>
        <v>#DIV/0!</v>
      </c>
      <c r="BI116" s="41"/>
      <c r="BJ116" s="41"/>
      <c r="BK116" s="41" t="n">
        <f aca="false">BK152</f>
        <v>0</v>
      </c>
    </row>
    <row r="117" customFormat="false" ht="25.5" hidden="true" customHeight="true" outlineLevel="0" collapsed="false">
      <c r="A117" s="27" t="s">
        <v>97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8" t="n">
        <v>602</v>
      </c>
      <c r="U117" s="29" t="n">
        <v>4</v>
      </c>
      <c r="V117" s="30" t="n">
        <v>12</v>
      </c>
      <c r="W117" s="31" t="s">
        <v>40</v>
      </c>
      <c r="X117" s="32" t="s">
        <v>98</v>
      </c>
      <c r="Y117" s="33" t="n">
        <v>0</v>
      </c>
      <c r="Z117" s="34" t="n">
        <v>0</v>
      </c>
      <c r="AA117" s="35" t="n">
        <v>-1</v>
      </c>
      <c r="AB117" s="13"/>
      <c r="AC117" s="36" t="n">
        <v>84000</v>
      </c>
      <c r="AD117" s="56" t="n">
        <f aca="false">BF117+BI117</f>
        <v>0</v>
      </c>
      <c r="AE117" s="56" t="n">
        <v>1062300</v>
      </c>
      <c r="AF117" s="56" t="n">
        <v>58250</v>
      </c>
      <c r="AG117" s="56" t="n">
        <v>781750</v>
      </c>
      <c r="AH117" s="56" t="n">
        <v>781750</v>
      </c>
      <c r="AI117" s="56"/>
      <c r="AJ117" s="56" t="n">
        <v>222300</v>
      </c>
      <c r="AK117" s="56" t="n">
        <v>222300</v>
      </c>
      <c r="AL117" s="56" t="n">
        <v>0</v>
      </c>
      <c r="AM117" s="56" t="n">
        <v>310200</v>
      </c>
      <c r="AN117" s="56" t="n">
        <f aca="false">BG117+BJ117</f>
        <v>0</v>
      </c>
      <c r="AO117" s="56" t="e">
        <f aca="false">AN117/AD117*100</f>
        <v>#DIV/0!</v>
      </c>
      <c r="AP117" s="38" t="n">
        <v>0</v>
      </c>
      <c r="AQ117" s="39" t="n">
        <v>78000</v>
      </c>
      <c r="AR117" s="39" t="n">
        <v>78000</v>
      </c>
      <c r="AS117" s="39" t="n">
        <v>0</v>
      </c>
      <c r="AT117" s="39" t="n">
        <v>0</v>
      </c>
      <c r="AU117" s="39" t="n">
        <v>0</v>
      </c>
      <c r="AV117" s="40" t="n">
        <v>78000</v>
      </c>
      <c r="AW117" s="40"/>
      <c r="AX117" s="40"/>
      <c r="AY117" s="40"/>
      <c r="AZ117" s="40"/>
      <c r="BA117" s="40"/>
      <c r="BB117" s="40"/>
      <c r="BC117" s="40"/>
      <c r="BD117" s="40"/>
      <c r="BE117" s="40"/>
      <c r="BF117" s="37" t="n">
        <f aca="false">BF118</f>
        <v>0</v>
      </c>
      <c r="BG117" s="37" t="n">
        <f aca="false">BG118</f>
        <v>0</v>
      </c>
      <c r="BH117" s="56" t="e">
        <f aca="false">BG117/BF117*100</f>
        <v>#DIV/0!</v>
      </c>
      <c r="BI117" s="41"/>
      <c r="BJ117" s="41"/>
      <c r="BK117" s="41" t="n">
        <f aca="false">BK153</f>
        <v>0</v>
      </c>
    </row>
    <row r="118" customFormat="false" ht="12" hidden="true" customHeight="true" outlineLevel="0" collapsed="false">
      <c r="A118" s="27" t="s">
        <v>74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8" t="n">
        <v>602</v>
      </c>
      <c r="U118" s="29" t="n">
        <v>4</v>
      </c>
      <c r="V118" s="30" t="n">
        <v>12</v>
      </c>
      <c r="W118" s="31" t="s">
        <v>40</v>
      </c>
      <c r="X118" s="32" t="s">
        <v>98</v>
      </c>
      <c r="Y118" s="33" t="s">
        <v>44</v>
      </c>
      <c r="Z118" s="34" t="n">
        <v>0</v>
      </c>
      <c r="AA118" s="35" t="n">
        <v>-1</v>
      </c>
      <c r="AB118" s="13"/>
      <c r="AC118" s="36" t="n">
        <v>84000</v>
      </c>
      <c r="AD118" s="56" t="n">
        <f aca="false">BF118+BI118</f>
        <v>0</v>
      </c>
      <c r="AE118" s="56" t="n">
        <v>1062300</v>
      </c>
      <c r="AF118" s="56" t="n">
        <v>58250</v>
      </c>
      <c r="AG118" s="56" t="n">
        <v>781750</v>
      </c>
      <c r="AH118" s="56" t="n">
        <v>781750</v>
      </c>
      <c r="AI118" s="56"/>
      <c r="AJ118" s="56" t="n">
        <v>222300</v>
      </c>
      <c r="AK118" s="56" t="n">
        <v>222300</v>
      </c>
      <c r="AL118" s="56" t="n">
        <v>0</v>
      </c>
      <c r="AM118" s="56" t="n">
        <v>310200</v>
      </c>
      <c r="AN118" s="56" t="n">
        <f aca="false">BG118+BJ118</f>
        <v>0</v>
      </c>
      <c r="AO118" s="56" t="e">
        <f aca="false">AN118/AD118*100</f>
        <v>#DIV/0!</v>
      </c>
      <c r="AP118" s="38" t="n">
        <v>0</v>
      </c>
      <c r="AQ118" s="39" t="n">
        <v>78000</v>
      </c>
      <c r="AR118" s="39" t="n">
        <v>78000</v>
      </c>
      <c r="AS118" s="39" t="n">
        <v>0</v>
      </c>
      <c r="AT118" s="39" t="n">
        <v>0</v>
      </c>
      <c r="AU118" s="39" t="n">
        <v>0</v>
      </c>
      <c r="AV118" s="40" t="n">
        <v>78000</v>
      </c>
      <c r="AW118" s="40"/>
      <c r="AX118" s="40"/>
      <c r="AY118" s="40"/>
      <c r="AZ118" s="40"/>
      <c r="BA118" s="40"/>
      <c r="BB118" s="40"/>
      <c r="BC118" s="40"/>
      <c r="BD118" s="40"/>
      <c r="BE118" s="40"/>
      <c r="BF118" s="37" t="n">
        <f aca="false">BF119+BF121</f>
        <v>0</v>
      </c>
      <c r="BG118" s="37" t="n">
        <f aca="false">BG119+BG121</f>
        <v>0</v>
      </c>
      <c r="BH118" s="56" t="e">
        <f aca="false">BG118/BF118*100</f>
        <v>#DIV/0!</v>
      </c>
      <c r="BI118" s="41"/>
      <c r="BJ118" s="41"/>
      <c r="BK118" s="41" t="n">
        <f aca="false">BK154</f>
        <v>0</v>
      </c>
    </row>
    <row r="119" customFormat="false" ht="12" hidden="true" customHeight="tru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 t="s">
        <v>99</v>
      </c>
      <c r="T119" s="28" t="n">
        <v>602</v>
      </c>
      <c r="U119" s="29" t="n">
        <v>4</v>
      </c>
      <c r="V119" s="30" t="n">
        <v>12</v>
      </c>
      <c r="W119" s="31" t="s">
        <v>40</v>
      </c>
      <c r="X119" s="32" t="s">
        <v>98</v>
      </c>
      <c r="Y119" s="33" t="s">
        <v>44</v>
      </c>
      <c r="Z119" s="34" t="n">
        <v>10010</v>
      </c>
      <c r="AA119" s="35"/>
      <c r="AB119" s="13"/>
      <c r="AC119" s="36"/>
      <c r="AD119" s="56" t="n">
        <f aca="false">BF119+BI119</f>
        <v>0</v>
      </c>
      <c r="AE119" s="56" t="n">
        <v>1062300</v>
      </c>
      <c r="AF119" s="56" t="n">
        <v>58250</v>
      </c>
      <c r="AG119" s="56" t="n">
        <v>781750</v>
      </c>
      <c r="AH119" s="56" t="n">
        <v>781750</v>
      </c>
      <c r="AI119" s="56"/>
      <c r="AJ119" s="56" t="n">
        <v>222300</v>
      </c>
      <c r="AK119" s="56" t="n">
        <v>222300</v>
      </c>
      <c r="AL119" s="56" t="n">
        <v>0</v>
      </c>
      <c r="AM119" s="56" t="n">
        <v>310200</v>
      </c>
      <c r="AN119" s="56" t="n">
        <f aca="false">BG119+BJ119</f>
        <v>0</v>
      </c>
      <c r="AO119" s="56" t="e">
        <f aca="false">AN119/AD119*100</f>
        <v>#DIV/0!</v>
      </c>
      <c r="AP119" s="38"/>
      <c r="AQ119" s="39"/>
      <c r="AR119" s="39"/>
      <c r="AS119" s="39"/>
      <c r="AT119" s="39"/>
      <c r="AU119" s="39"/>
      <c r="AV119" s="40"/>
      <c r="AW119" s="39"/>
      <c r="AX119" s="39"/>
      <c r="AY119" s="39"/>
      <c r="AZ119" s="39"/>
      <c r="BA119" s="39"/>
      <c r="BB119" s="39"/>
      <c r="BC119" s="39"/>
      <c r="BD119" s="39"/>
      <c r="BE119" s="40"/>
      <c r="BF119" s="37" t="n">
        <f aca="false">BF120</f>
        <v>0</v>
      </c>
      <c r="BG119" s="37" t="n">
        <f aca="false">BG120</f>
        <v>0</v>
      </c>
      <c r="BH119" s="56" t="e">
        <f aca="false">BG119/BF119*100</f>
        <v>#DIV/0!</v>
      </c>
      <c r="BI119" s="41"/>
      <c r="BJ119" s="41"/>
      <c r="BK119" s="41" t="n">
        <f aca="false">BK155</f>
        <v>0</v>
      </c>
    </row>
    <row r="120" customFormat="false" ht="12" hidden="true" customHeight="tru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 t="s">
        <v>59</v>
      </c>
      <c r="T120" s="28" t="n">
        <v>602</v>
      </c>
      <c r="U120" s="29" t="n">
        <v>4</v>
      </c>
      <c r="V120" s="30" t="n">
        <v>12</v>
      </c>
      <c r="W120" s="31" t="s">
        <v>40</v>
      </c>
      <c r="X120" s="32" t="s">
        <v>98</v>
      </c>
      <c r="Y120" s="33" t="s">
        <v>44</v>
      </c>
      <c r="Z120" s="34" t="n">
        <v>10010</v>
      </c>
      <c r="AA120" s="35" t="n">
        <v>200</v>
      </c>
      <c r="AB120" s="13"/>
      <c r="AC120" s="36"/>
      <c r="AD120" s="56" t="n">
        <f aca="false">BF120+BI120</f>
        <v>0</v>
      </c>
      <c r="AE120" s="56" t="n">
        <v>1062300</v>
      </c>
      <c r="AF120" s="56" t="n">
        <v>58250</v>
      </c>
      <c r="AG120" s="56" t="n">
        <v>781750</v>
      </c>
      <c r="AH120" s="56" t="n">
        <v>781750</v>
      </c>
      <c r="AI120" s="56"/>
      <c r="AJ120" s="56" t="n">
        <v>222300</v>
      </c>
      <c r="AK120" s="56" t="n">
        <v>222300</v>
      </c>
      <c r="AL120" s="56" t="n">
        <v>0</v>
      </c>
      <c r="AM120" s="56" t="n">
        <v>310200</v>
      </c>
      <c r="AN120" s="56" t="n">
        <f aca="false">BG120+BJ120</f>
        <v>0</v>
      </c>
      <c r="AO120" s="56" t="e">
        <f aca="false">AN120/AD120*100</f>
        <v>#DIV/0!</v>
      </c>
      <c r="AP120" s="38"/>
      <c r="AQ120" s="39"/>
      <c r="AR120" s="39"/>
      <c r="AS120" s="39"/>
      <c r="AT120" s="39"/>
      <c r="AU120" s="39"/>
      <c r="AV120" s="40"/>
      <c r="AW120" s="39"/>
      <c r="AX120" s="39"/>
      <c r="AY120" s="39"/>
      <c r="AZ120" s="39"/>
      <c r="BA120" s="39"/>
      <c r="BB120" s="39"/>
      <c r="BC120" s="39"/>
      <c r="BD120" s="39"/>
      <c r="BE120" s="40"/>
      <c r="BF120" s="37" t="n">
        <v>0</v>
      </c>
      <c r="BG120" s="37" t="n">
        <v>0</v>
      </c>
      <c r="BH120" s="56" t="e">
        <f aca="false">BG120/BF120*100</f>
        <v>#DIV/0!</v>
      </c>
      <c r="BI120" s="41"/>
      <c r="BJ120" s="41"/>
      <c r="BK120" s="41" t="n">
        <f aca="false">BK156</f>
        <v>0</v>
      </c>
    </row>
    <row r="121" customFormat="false" ht="10.5" hidden="true" customHeight="true" outlineLevel="0" collapsed="false">
      <c r="A121" s="27" t="s">
        <v>99</v>
      </c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8" t="n">
        <v>602</v>
      </c>
      <c r="U121" s="29" t="n">
        <v>4</v>
      </c>
      <c r="V121" s="30" t="n">
        <v>12</v>
      </c>
      <c r="W121" s="31" t="s">
        <v>40</v>
      </c>
      <c r="X121" s="32" t="s">
        <v>98</v>
      </c>
      <c r="Y121" s="33" t="s">
        <v>44</v>
      </c>
      <c r="Z121" s="34" t="s">
        <v>95</v>
      </c>
      <c r="AA121" s="35" t="n">
        <v>200</v>
      </c>
      <c r="AB121" s="13"/>
      <c r="AC121" s="36" t="n">
        <v>84000</v>
      </c>
      <c r="AD121" s="56" t="n">
        <f aca="false">BF121+BI121</f>
        <v>0</v>
      </c>
      <c r="AE121" s="56" t="n">
        <v>1062300</v>
      </c>
      <c r="AF121" s="56" t="n">
        <v>58250</v>
      </c>
      <c r="AG121" s="56" t="n">
        <v>781750</v>
      </c>
      <c r="AH121" s="56" t="n">
        <v>781750</v>
      </c>
      <c r="AI121" s="56"/>
      <c r="AJ121" s="56" t="n">
        <v>222300</v>
      </c>
      <c r="AK121" s="56" t="n">
        <v>222300</v>
      </c>
      <c r="AL121" s="56" t="n">
        <v>0</v>
      </c>
      <c r="AM121" s="56" t="n">
        <v>310200</v>
      </c>
      <c r="AN121" s="56" t="n">
        <f aca="false">BG121+BJ121</f>
        <v>0</v>
      </c>
      <c r="AO121" s="56" t="e">
        <f aca="false">AN121/AD121*100</f>
        <v>#DIV/0!</v>
      </c>
      <c r="AP121" s="38" t="n">
        <v>0</v>
      </c>
      <c r="AQ121" s="39" t="n">
        <v>78000</v>
      </c>
      <c r="AR121" s="39" t="n">
        <v>78000</v>
      </c>
      <c r="AS121" s="39" t="n">
        <v>0</v>
      </c>
      <c r="AT121" s="39" t="n">
        <v>0</v>
      </c>
      <c r="AU121" s="39" t="n">
        <v>0</v>
      </c>
      <c r="AV121" s="40" t="n">
        <v>78000</v>
      </c>
      <c r="AW121" s="40"/>
      <c r="AX121" s="40"/>
      <c r="AY121" s="40"/>
      <c r="AZ121" s="40"/>
      <c r="BA121" s="40"/>
      <c r="BB121" s="40"/>
      <c r="BC121" s="40"/>
      <c r="BD121" s="40"/>
      <c r="BE121" s="40"/>
      <c r="BF121" s="37" t="n">
        <v>0</v>
      </c>
      <c r="BG121" s="41" t="n">
        <v>0</v>
      </c>
      <c r="BH121" s="56" t="e">
        <f aca="false">BG121/BF121*100</f>
        <v>#DIV/0!</v>
      </c>
      <c r="BI121" s="41"/>
      <c r="BJ121" s="41"/>
      <c r="BK121" s="41" t="n">
        <f aca="false">BK157</f>
        <v>0</v>
      </c>
    </row>
    <row r="122" customFormat="false" ht="31.5" hidden="true" customHeight="tru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43" t="s">
        <v>100</v>
      </c>
      <c r="T122" s="28" t="n">
        <v>602</v>
      </c>
      <c r="U122" s="29" t="n">
        <v>4</v>
      </c>
      <c r="V122" s="30" t="n">
        <v>9</v>
      </c>
      <c r="W122" s="31" t="n">
        <v>2</v>
      </c>
      <c r="X122" s="32" t="n">
        <v>1</v>
      </c>
      <c r="Y122" s="33" t="n">
        <v>1</v>
      </c>
      <c r="Z122" s="34" t="n">
        <v>70340</v>
      </c>
      <c r="AA122" s="35"/>
      <c r="AB122" s="13"/>
      <c r="AC122" s="36"/>
      <c r="AD122" s="56" t="n">
        <f aca="false">BF122+BI122</f>
        <v>0</v>
      </c>
      <c r="AE122" s="56" t="n">
        <v>1062300</v>
      </c>
      <c r="AF122" s="56" t="n">
        <v>58250</v>
      </c>
      <c r="AG122" s="56" t="n">
        <v>781750</v>
      </c>
      <c r="AH122" s="56" t="n">
        <v>781750</v>
      </c>
      <c r="AI122" s="56"/>
      <c r="AJ122" s="56" t="n">
        <v>222300</v>
      </c>
      <c r="AK122" s="56" t="n">
        <v>222300</v>
      </c>
      <c r="AL122" s="56" t="n">
        <v>0</v>
      </c>
      <c r="AM122" s="56" t="n">
        <v>310200</v>
      </c>
      <c r="AN122" s="56" t="n">
        <f aca="false">BG122+BJ122</f>
        <v>0</v>
      </c>
      <c r="AO122" s="56" t="e">
        <f aca="false">AN122/AD122*100</f>
        <v>#DIV/0!</v>
      </c>
      <c r="AP122" s="38"/>
      <c r="AQ122" s="39"/>
      <c r="AR122" s="39"/>
      <c r="AS122" s="39"/>
      <c r="AT122" s="39"/>
      <c r="AU122" s="39"/>
      <c r="AV122" s="40"/>
      <c r="AW122" s="39"/>
      <c r="AX122" s="39"/>
      <c r="AY122" s="39"/>
      <c r="AZ122" s="39"/>
      <c r="BA122" s="39"/>
      <c r="BB122" s="39"/>
      <c r="BC122" s="39"/>
      <c r="BD122" s="39"/>
      <c r="BE122" s="40"/>
      <c r="BF122" s="37" t="n">
        <f aca="false">BF123</f>
        <v>0</v>
      </c>
      <c r="BG122" s="41" t="n">
        <f aca="false">BG123</f>
        <v>0</v>
      </c>
      <c r="BH122" s="56" t="e">
        <f aca="false">BG122/BF122*100</f>
        <v>#DIV/0!</v>
      </c>
      <c r="BI122" s="41"/>
      <c r="BJ122" s="41"/>
      <c r="BK122" s="41" t="n">
        <f aca="false">BK158</f>
        <v>0</v>
      </c>
    </row>
    <row r="123" customFormat="false" ht="20.25" hidden="true" customHeight="tru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43" t="s">
        <v>59</v>
      </c>
      <c r="T123" s="28" t="n">
        <v>602</v>
      </c>
      <c r="U123" s="29" t="n">
        <v>4</v>
      </c>
      <c r="V123" s="30" t="n">
        <v>9</v>
      </c>
      <c r="W123" s="31" t="n">
        <v>2</v>
      </c>
      <c r="X123" s="32" t="n">
        <v>1</v>
      </c>
      <c r="Y123" s="33" t="n">
        <v>1</v>
      </c>
      <c r="Z123" s="34" t="n">
        <v>70340</v>
      </c>
      <c r="AA123" s="35" t="n">
        <v>200</v>
      </c>
      <c r="AB123" s="13"/>
      <c r="AC123" s="36"/>
      <c r="AD123" s="56" t="n">
        <f aca="false">BF123+BI123</f>
        <v>0</v>
      </c>
      <c r="AE123" s="56" t="n">
        <v>1062300</v>
      </c>
      <c r="AF123" s="56" t="n">
        <v>58250</v>
      </c>
      <c r="AG123" s="56" t="n">
        <v>781750</v>
      </c>
      <c r="AH123" s="56" t="n">
        <v>781750</v>
      </c>
      <c r="AI123" s="56"/>
      <c r="AJ123" s="56" t="n">
        <v>222300</v>
      </c>
      <c r="AK123" s="56" t="n">
        <v>222300</v>
      </c>
      <c r="AL123" s="56" t="n">
        <v>0</v>
      </c>
      <c r="AM123" s="56" t="n">
        <v>310200</v>
      </c>
      <c r="AN123" s="56" t="n">
        <f aca="false">BG123+BJ123</f>
        <v>0</v>
      </c>
      <c r="AO123" s="56" t="e">
        <f aca="false">AN123/AD123*100</f>
        <v>#DIV/0!</v>
      </c>
      <c r="AP123" s="38"/>
      <c r="AQ123" s="39"/>
      <c r="AR123" s="39"/>
      <c r="AS123" s="39"/>
      <c r="AT123" s="39"/>
      <c r="AU123" s="39"/>
      <c r="AV123" s="40"/>
      <c r="AW123" s="39"/>
      <c r="AX123" s="39"/>
      <c r="AY123" s="39"/>
      <c r="AZ123" s="39"/>
      <c r="BA123" s="39"/>
      <c r="BB123" s="39"/>
      <c r="BC123" s="39"/>
      <c r="BD123" s="39"/>
      <c r="BE123" s="40"/>
      <c r="BF123" s="37" t="n">
        <v>0</v>
      </c>
      <c r="BG123" s="41" t="n">
        <v>0</v>
      </c>
      <c r="BH123" s="56" t="e">
        <f aca="false">BG123/BF123*100</f>
        <v>#DIV/0!</v>
      </c>
      <c r="BI123" s="41"/>
      <c r="BJ123" s="41"/>
      <c r="BK123" s="41" t="n">
        <f aca="false">BK159</f>
        <v>0</v>
      </c>
    </row>
    <row r="124" customFormat="false" ht="30" hidden="true" customHeight="tru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43" t="s">
        <v>100</v>
      </c>
      <c r="T124" s="28" t="n">
        <v>602</v>
      </c>
      <c r="U124" s="29" t="n">
        <v>4</v>
      </c>
      <c r="V124" s="30" t="n">
        <v>9</v>
      </c>
      <c r="W124" s="31" t="n">
        <v>2</v>
      </c>
      <c r="X124" s="32" t="n">
        <v>1</v>
      </c>
      <c r="Y124" s="33" t="n">
        <v>1</v>
      </c>
      <c r="Z124" s="34" t="s">
        <v>101</v>
      </c>
      <c r="AA124" s="35"/>
      <c r="AB124" s="13"/>
      <c r="AC124" s="36"/>
      <c r="AD124" s="56" t="n">
        <f aca="false">BF124+BI124</f>
        <v>0</v>
      </c>
      <c r="AE124" s="56" t="n">
        <v>1062300</v>
      </c>
      <c r="AF124" s="56" t="n">
        <v>58250</v>
      </c>
      <c r="AG124" s="56" t="n">
        <v>781750</v>
      </c>
      <c r="AH124" s="56" t="n">
        <v>781750</v>
      </c>
      <c r="AI124" s="56"/>
      <c r="AJ124" s="56" t="n">
        <v>222300</v>
      </c>
      <c r="AK124" s="56" t="n">
        <v>222300</v>
      </c>
      <c r="AL124" s="56" t="n">
        <v>0</v>
      </c>
      <c r="AM124" s="56" t="n">
        <v>310200</v>
      </c>
      <c r="AN124" s="56" t="n">
        <f aca="false">BG124+BJ124</f>
        <v>0</v>
      </c>
      <c r="AO124" s="56" t="e">
        <f aca="false">AN124/AD124*100</f>
        <v>#DIV/0!</v>
      </c>
      <c r="AP124" s="38"/>
      <c r="AQ124" s="39"/>
      <c r="AR124" s="39"/>
      <c r="AS124" s="39"/>
      <c r="AT124" s="39"/>
      <c r="AU124" s="39"/>
      <c r="AV124" s="40"/>
      <c r="AW124" s="39"/>
      <c r="AX124" s="39"/>
      <c r="AY124" s="39"/>
      <c r="AZ124" s="39"/>
      <c r="BA124" s="39"/>
      <c r="BB124" s="39"/>
      <c r="BC124" s="39"/>
      <c r="BD124" s="39"/>
      <c r="BE124" s="40"/>
      <c r="BF124" s="37" t="n">
        <f aca="false">BF125</f>
        <v>0</v>
      </c>
      <c r="BG124" s="41" t="n">
        <f aca="false">BG125</f>
        <v>0</v>
      </c>
      <c r="BH124" s="56" t="e">
        <f aca="false">BG124/BF124*100</f>
        <v>#DIV/0!</v>
      </c>
      <c r="BI124" s="41"/>
      <c r="BJ124" s="41"/>
      <c r="BK124" s="41" t="n">
        <f aca="false">BK160</f>
        <v>0</v>
      </c>
    </row>
    <row r="125" customFormat="false" ht="21.75" hidden="true" customHeight="tru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43" t="s">
        <v>59</v>
      </c>
      <c r="T125" s="28" t="n">
        <v>602</v>
      </c>
      <c r="U125" s="29" t="n">
        <v>4</v>
      </c>
      <c r="V125" s="30" t="n">
        <v>9</v>
      </c>
      <c r="W125" s="31" t="n">
        <v>1</v>
      </c>
      <c r="X125" s="32" t="n">
        <v>1</v>
      </c>
      <c r="Y125" s="33" t="n">
        <v>1</v>
      </c>
      <c r="Z125" s="34" t="s">
        <v>101</v>
      </c>
      <c r="AA125" s="35" t="n">
        <v>240</v>
      </c>
      <c r="AB125" s="13"/>
      <c r="AC125" s="36"/>
      <c r="AD125" s="56" t="n">
        <f aca="false">BF125+BI125</f>
        <v>0</v>
      </c>
      <c r="AE125" s="56" t="n">
        <v>1062300</v>
      </c>
      <c r="AF125" s="56" t="n">
        <v>58250</v>
      </c>
      <c r="AG125" s="56" t="n">
        <v>781750</v>
      </c>
      <c r="AH125" s="56" t="n">
        <v>781750</v>
      </c>
      <c r="AI125" s="56"/>
      <c r="AJ125" s="56" t="n">
        <v>222300</v>
      </c>
      <c r="AK125" s="56" t="n">
        <v>222300</v>
      </c>
      <c r="AL125" s="56" t="n">
        <v>0</v>
      </c>
      <c r="AM125" s="56" t="n">
        <v>310200</v>
      </c>
      <c r="AN125" s="56" t="n">
        <f aca="false">BG125+BJ125</f>
        <v>0</v>
      </c>
      <c r="AO125" s="56" t="e">
        <f aca="false">AN125/AD125*100</f>
        <v>#DIV/0!</v>
      </c>
      <c r="AP125" s="38"/>
      <c r="AQ125" s="39"/>
      <c r="AR125" s="39"/>
      <c r="AS125" s="39"/>
      <c r="AT125" s="39"/>
      <c r="AU125" s="39"/>
      <c r="AV125" s="40"/>
      <c r="AW125" s="39"/>
      <c r="AX125" s="39"/>
      <c r="AY125" s="39"/>
      <c r="AZ125" s="39"/>
      <c r="BA125" s="39"/>
      <c r="BB125" s="39"/>
      <c r="BC125" s="39"/>
      <c r="BD125" s="39"/>
      <c r="BE125" s="40"/>
      <c r="BF125" s="37" t="n">
        <v>0</v>
      </c>
      <c r="BG125" s="41" t="n">
        <v>0</v>
      </c>
      <c r="BH125" s="56" t="e">
        <f aca="false">BG125/BF125*100</f>
        <v>#DIV/0!</v>
      </c>
      <c r="BI125" s="41"/>
      <c r="BJ125" s="41"/>
      <c r="BK125" s="41" t="n">
        <f aca="false">BK161</f>
        <v>0</v>
      </c>
    </row>
    <row r="126" customFormat="false" ht="13.5" hidden="true" customHeight="tru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43" t="s">
        <v>96</v>
      </c>
      <c r="T126" s="28" t="n">
        <v>602</v>
      </c>
      <c r="U126" s="29" t="n">
        <v>4</v>
      </c>
      <c r="V126" s="30" t="n">
        <v>12</v>
      </c>
      <c r="W126" s="31"/>
      <c r="X126" s="32"/>
      <c r="Y126" s="33"/>
      <c r="Z126" s="34"/>
      <c r="AA126" s="35"/>
      <c r="AB126" s="13"/>
      <c r="AC126" s="36"/>
      <c r="AD126" s="56" t="n">
        <f aca="false">BF126+BI126</f>
        <v>0</v>
      </c>
      <c r="AE126" s="56" t="n">
        <v>1062300</v>
      </c>
      <c r="AF126" s="56" t="n">
        <v>58250</v>
      </c>
      <c r="AG126" s="56" t="n">
        <v>781750</v>
      </c>
      <c r="AH126" s="56" t="n">
        <v>781750</v>
      </c>
      <c r="AI126" s="56"/>
      <c r="AJ126" s="56" t="n">
        <v>222300</v>
      </c>
      <c r="AK126" s="56" t="n">
        <v>222300</v>
      </c>
      <c r="AL126" s="56" t="n">
        <v>0</v>
      </c>
      <c r="AM126" s="56" t="n">
        <v>310200</v>
      </c>
      <c r="AN126" s="56" t="n">
        <f aca="false">BG126+BJ126</f>
        <v>0</v>
      </c>
      <c r="AO126" s="56" t="e">
        <f aca="false">AN126/AD126*100</f>
        <v>#DIV/0!</v>
      </c>
      <c r="AP126" s="38"/>
      <c r="AQ126" s="39"/>
      <c r="AR126" s="39"/>
      <c r="AS126" s="39"/>
      <c r="AT126" s="39"/>
      <c r="AU126" s="39"/>
      <c r="AV126" s="40"/>
      <c r="AW126" s="39"/>
      <c r="AX126" s="39"/>
      <c r="AY126" s="39"/>
      <c r="AZ126" s="39"/>
      <c r="BA126" s="39"/>
      <c r="BB126" s="39"/>
      <c r="BC126" s="39"/>
      <c r="BD126" s="39"/>
      <c r="BE126" s="40"/>
      <c r="BF126" s="37" t="n">
        <f aca="false">BF127</f>
        <v>0</v>
      </c>
      <c r="BG126" s="41" t="n">
        <f aca="false">BG127</f>
        <v>0</v>
      </c>
      <c r="BH126" s="56" t="e">
        <f aca="false">BG126/BF126*100</f>
        <v>#DIV/0!</v>
      </c>
      <c r="BI126" s="41"/>
      <c r="BJ126" s="41"/>
      <c r="BK126" s="41" t="n">
        <f aca="false">BK162</f>
        <v>0</v>
      </c>
    </row>
    <row r="127" customFormat="false" ht="51.75" hidden="true" customHeight="tru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43" t="s">
        <v>57</v>
      </c>
      <c r="T127" s="28" t="n">
        <v>602</v>
      </c>
      <c r="U127" s="29" t="n">
        <v>4</v>
      </c>
      <c r="V127" s="30" t="n">
        <v>12</v>
      </c>
      <c r="W127" s="31" t="n">
        <v>2</v>
      </c>
      <c r="X127" s="32" t="n">
        <v>0</v>
      </c>
      <c r="Y127" s="33" t="n">
        <v>0</v>
      </c>
      <c r="Z127" s="34" t="n">
        <v>0</v>
      </c>
      <c r="AA127" s="35"/>
      <c r="AB127" s="13"/>
      <c r="AC127" s="36"/>
      <c r="AD127" s="56" t="n">
        <f aca="false">BF127+BI127</f>
        <v>0</v>
      </c>
      <c r="AE127" s="56" t="n">
        <v>1062300</v>
      </c>
      <c r="AF127" s="56" t="n">
        <v>58250</v>
      </c>
      <c r="AG127" s="56" t="n">
        <v>781750</v>
      </c>
      <c r="AH127" s="56" t="n">
        <v>781750</v>
      </c>
      <c r="AI127" s="56"/>
      <c r="AJ127" s="56" t="n">
        <v>222300</v>
      </c>
      <c r="AK127" s="56" t="n">
        <v>222300</v>
      </c>
      <c r="AL127" s="56" t="n">
        <v>0</v>
      </c>
      <c r="AM127" s="56" t="n">
        <v>310200</v>
      </c>
      <c r="AN127" s="56" t="n">
        <f aca="false">BG127+BJ127</f>
        <v>0</v>
      </c>
      <c r="AO127" s="56" t="e">
        <f aca="false">AN127/AD127*100</f>
        <v>#DIV/0!</v>
      </c>
      <c r="AP127" s="38"/>
      <c r="AQ127" s="39"/>
      <c r="AR127" s="39"/>
      <c r="AS127" s="39"/>
      <c r="AT127" s="39"/>
      <c r="AU127" s="39"/>
      <c r="AV127" s="40"/>
      <c r="AW127" s="39"/>
      <c r="AX127" s="39"/>
      <c r="AY127" s="39"/>
      <c r="AZ127" s="39"/>
      <c r="BA127" s="39"/>
      <c r="BB127" s="39"/>
      <c r="BC127" s="39"/>
      <c r="BD127" s="39"/>
      <c r="BE127" s="40"/>
      <c r="BF127" s="37" t="n">
        <f aca="false">BF128</f>
        <v>0</v>
      </c>
      <c r="BG127" s="41" t="n">
        <f aca="false">BG128</f>
        <v>0</v>
      </c>
      <c r="BH127" s="56" t="e">
        <f aca="false">BG127/BF127*100</f>
        <v>#DIV/0!</v>
      </c>
      <c r="BI127" s="41"/>
      <c r="BJ127" s="41"/>
      <c r="BK127" s="41" t="n">
        <f aca="false">BK163</f>
        <v>0</v>
      </c>
    </row>
    <row r="128" customFormat="false" ht="21.75" hidden="true" customHeight="tru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43" t="s">
        <v>73</v>
      </c>
      <c r="T128" s="28" t="n">
        <v>602</v>
      </c>
      <c r="U128" s="29" t="n">
        <v>4</v>
      </c>
      <c r="V128" s="30" t="n">
        <v>12</v>
      </c>
      <c r="W128" s="31" t="n">
        <v>2</v>
      </c>
      <c r="X128" s="32" t="n">
        <v>8</v>
      </c>
      <c r="Y128" s="33" t="n">
        <v>0</v>
      </c>
      <c r="Z128" s="34" t="n">
        <v>0</v>
      </c>
      <c r="AA128" s="35"/>
      <c r="AB128" s="13"/>
      <c r="AC128" s="36"/>
      <c r="AD128" s="56" t="n">
        <f aca="false">BF128+BI128</f>
        <v>0</v>
      </c>
      <c r="AE128" s="56" t="n">
        <v>1062300</v>
      </c>
      <c r="AF128" s="56" t="n">
        <v>58250</v>
      </c>
      <c r="AG128" s="56" t="n">
        <v>781750</v>
      </c>
      <c r="AH128" s="56" t="n">
        <v>781750</v>
      </c>
      <c r="AI128" s="56"/>
      <c r="AJ128" s="56" t="n">
        <v>222300</v>
      </c>
      <c r="AK128" s="56" t="n">
        <v>222300</v>
      </c>
      <c r="AL128" s="56" t="n">
        <v>0</v>
      </c>
      <c r="AM128" s="56" t="n">
        <v>310200</v>
      </c>
      <c r="AN128" s="56" t="n">
        <f aca="false">BG128+BJ128</f>
        <v>0</v>
      </c>
      <c r="AO128" s="56" t="e">
        <f aca="false">AN128/AD128*100</f>
        <v>#DIV/0!</v>
      </c>
      <c r="AP128" s="38"/>
      <c r="AQ128" s="39"/>
      <c r="AR128" s="39"/>
      <c r="AS128" s="39"/>
      <c r="AT128" s="39"/>
      <c r="AU128" s="39"/>
      <c r="AV128" s="40"/>
      <c r="AW128" s="39"/>
      <c r="AX128" s="39"/>
      <c r="AY128" s="39"/>
      <c r="AZ128" s="39"/>
      <c r="BA128" s="39"/>
      <c r="BB128" s="39"/>
      <c r="BC128" s="39"/>
      <c r="BD128" s="39"/>
      <c r="BE128" s="40"/>
      <c r="BF128" s="37" t="n">
        <f aca="false">BF129</f>
        <v>0</v>
      </c>
      <c r="BG128" s="41" t="n">
        <f aca="false">BG129</f>
        <v>0</v>
      </c>
      <c r="BH128" s="56" t="e">
        <f aca="false">BG128/BF128*100</f>
        <v>#DIV/0!</v>
      </c>
      <c r="BI128" s="41"/>
      <c r="BJ128" s="41"/>
      <c r="BK128" s="41" t="n">
        <f aca="false">BK164</f>
        <v>0</v>
      </c>
    </row>
    <row r="129" customFormat="false" ht="12.75" hidden="true" customHeight="tru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43" t="s">
        <v>74</v>
      </c>
      <c r="T129" s="28" t="n">
        <v>602</v>
      </c>
      <c r="U129" s="29" t="n">
        <v>4</v>
      </c>
      <c r="V129" s="30" t="n">
        <v>12</v>
      </c>
      <c r="W129" s="31" t="n">
        <v>2</v>
      </c>
      <c r="X129" s="32" t="n">
        <v>8</v>
      </c>
      <c r="Y129" s="33" t="n">
        <v>1</v>
      </c>
      <c r="Z129" s="34" t="n">
        <v>0</v>
      </c>
      <c r="AA129" s="35"/>
      <c r="AB129" s="13"/>
      <c r="AC129" s="36"/>
      <c r="AD129" s="56" t="n">
        <f aca="false">BF129+BI129</f>
        <v>0</v>
      </c>
      <c r="AE129" s="56" t="n">
        <v>1062300</v>
      </c>
      <c r="AF129" s="56" t="n">
        <v>58250</v>
      </c>
      <c r="AG129" s="56" t="n">
        <v>781750</v>
      </c>
      <c r="AH129" s="56" t="n">
        <v>781750</v>
      </c>
      <c r="AI129" s="56"/>
      <c r="AJ129" s="56" t="n">
        <v>222300</v>
      </c>
      <c r="AK129" s="56" t="n">
        <v>222300</v>
      </c>
      <c r="AL129" s="56" t="n">
        <v>0</v>
      </c>
      <c r="AM129" s="56" t="n">
        <v>310200</v>
      </c>
      <c r="AN129" s="56" t="n">
        <f aca="false">BG129+BJ129</f>
        <v>0</v>
      </c>
      <c r="AO129" s="56" t="e">
        <f aca="false">AN129/AD129*100</f>
        <v>#DIV/0!</v>
      </c>
      <c r="AP129" s="38"/>
      <c r="AQ129" s="39"/>
      <c r="AR129" s="39"/>
      <c r="AS129" s="39"/>
      <c r="AT129" s="39"/>
      <c r="AU129" s="39"/>
      <c r="AV129" s="40"/>
      <c r="AW129" s="39"/>
      <c r="AX129" s="39"/>
      <c r="AY129" s="39"/>
      <c r="AZ129" s="39"/>
      <c r="BA129" s="39"/>
      <c r="BB129" s="39"/>
      <c r="BC129" s="39"/>
      <c r="BD129" s="39"/>
      <c r="BE129" s="40"/>
      <c r="BF129" s="37" t="n">
        <f aca="false">BF130</f>
        <v>0</v>
      </c>
      <c r="BG129" s="41" t="n">
        <f aca="false">BG130</f>
        <v>0</v>
      </c>
      <c r="BH129" s="56" t="e">
        <f aca="false">BG129/BF129*100</f>
        <v>#DIV/0!</v>
      </c>
      <c r="BI129" s="41"/>
      <c r="BJ129" s="41"/>
      <c r="BK129" s="41" t="n">
        <f aca="false">BK165</f>
        <v>0</v>
      </c>
    </row>
    <row r="130" customFormat="false" ht="11.25" hidden="true" customHeight="tru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43" t="s">
        <v>99</v>
      </c>
      <c r="T130" s="28" t="n">
        <v>602</v>
      </c>
      <c r="U130" s="29" t="n">
        <v>4</v>
      </c>
      <c r="V130" s="30" t="n">
        <v>12</v>
      </c>
      <c r="W130" s="31" t="n">
        <v>2</v>
      </c>
      <c r="X130" s="32" t="n">
        <v>8</v>
      </c>
      <c r="Y130" s="33" t="n">
        <v>1</v>
      </c>
      <c r="Z130" s="34" t="n">
        <v>10010</v>
      </c>
      <c r="AA130" s="35"/>
      <c r="AB130" s="13"/>
      <c r="AC130" s="36"/>
      <c r="AD130" s="56" t="n">
        <f aca="false">BF130+BI130</f>
        <v>0</v>
      </c>
      <c r="AE130" s="56" t="n">
        <v>1062300</v>
      </c>
      <c r="AF130" s="56" t="n">
        <v>58250</v>
      </c>
      <c r="AG130" s="56" t="n">
        <v>781750</v>
      </c>
      <c r="AH130" s="56" t="n">
        <v>781750</v>
      </c>
      <c r="AI130" s="56"/>
      <c r="AJ130" s="56" t="n">
        <v>222300</v>
      </c>
      <c r="AK130" s="56" t="n">
        <v>222300</v>
      </c>
      <c r="AL130" s="56" t="n">
        <v>0</v>
      </c>
      <c r="AM130" s="56" t="n">
        <v>310200</v>
      </c>
      <c r="AN130" s="56" t="n">
        <f aca="false">BG130+BJ130</f>
        <v>0</v>
      </c>
      <c r="AO130" s="56" t="e">
        <f aca="false">AN130/AD130*100</f>
        <v>#DIV/0!</v>
      </c>
      <c r="AP130" s="38"/>
      <c r="AQ130" s="39"/>
      <c r="AR130" s="39"/>
      <c r="AS130" s="39"/>
      <c r="AT130" s="39"/>
      <c r="AU130" s="39"/>
      <c r="AV130" s="40"/>
      <c r="AW130" s="39"/>
      <c r="AX130" s="39"/>
      <c r="AY130" s="39"/>
      <c r="AZ130" s="39"/>
      <c r="BA130" s="39"/>
      <c r="BB130" s="39"/>
      <c r="BC130" s="39"/>
      <c r="BD130" s="39"/>
      <c r="BE130" s="40"/>
      <c r="BF130" s="37" t="n">
        <f aca="false">BF131</f>
        <v>0</v>
      </c>
      <c r="BG130" s="41" t="n">
        <f aca="false">BG131</f>
        <v>0</v>
      </c>
      <c r="BH130" s="56" t="e">
        <f aca="false">BG130/BF130*100</f>
        <v>#DIV/0!</v>
      </c>
      <c r="BI130" s="41"/>
      <c r="BJ130" s="41"/>
      <c r="BK130" s="41" t="n">
        <f aca="false">BK166</f>
        <v>0</v>
      </c>
    </row>
    <row r="131" customFormat="false" ht="21.75" hidden="true" customHeight="tru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43" t="s">
        <v>59</v>
      </c>
      <c r="T131" s="28" t="n">
        <v>602</v>
      </c>
      <c r="U131" s="29" t="n">
        <v>4</v>
      </c>
      <c r="V131" s="30" t="n">
        <v>12</v>
      </c>
      <c r="W131" s="31" t="n">
        <v>2</v>
      </c>
      <c r="X131" s="32" t="n">
        <v>8</v>
      </c>
      <c r="Y131" s="33" t="n">
        <v>1</v>
      </c>
      <c r="Z131" s="34" t="n">
        <v>10010</v>
      </c>
      <c r="AA131" s="35" t="n">
        <v>200</v>
      </c>
      <c r="AB131" s="13"/>
      <c r="AC131" s="36"/>
      <c r="AD131" s="56" t="n">
        <f aca="false">BF131+BI131</f>
        <v>0</v>
      </c>
      <c r="AE131" s="56" t="n">
        <v>1062300</v>
      </c>
      <c r="AF131" s="56" t="n">
        <v>58250</v>
      </c>
      <c r="AG131" s="56" t="n">
        <v>781750</v>
      </c>
      <c r="AH131" s="56" t="n">
        <v>781750</v>
      </c>
      <c r="AI131" s="56"/>
      <c r="AJ131" s="56" t="n">
        <v>222300</v>
      </c>
      <c r="AK131" s="56" t="n">
        <v>222300</v>
      </c>
      <c r="AL131" s="56" t="n">
        <v>0</v>
      </c>
      <c r="AM131" s="56" t="n">
        <v>310200</v>
      </c>
      <c r="AN131" s="56" t="n">
        <f aca="false">BG131+BJ131</f>
        <v>0</v>
      </c>
      <c r="AO131" s="56" t="e">
        <f aca="false">AN131/AD131*100</f>
        <v>#DIV/0!</v>
      </c>
      <c r="AP131" s="38"/>
      <c r="AQ131" s="39"/>
      <c r="AR131" s="39"/>
      <c r="AS131" s="39"/>
      <c r="AT131" s="39"/>
      <c r="AU131" s="39"/>
      <c r="AV131" s="40"/>
      <c r="AW131" s="39"/>
      <c r="AX131" s="39"/>
      <c r="AY131" s="39"/>
      <c r="AZ131" s="39"/>
      <c r="BA131" s="39"/>
      <c r="BB131" s="39"/>
      <c r="BC131" s="39"/>
      <c r="BD131" s="39"/>
      <c r="BE131" s="40"/>
      <c r="BF131" s="37" t="n">
        <v>0</v>
      </c>
      <c r="BG131" s="41" t="n">
        <v>0</v>
      </c>
      <c r="BH131" s="56" t="e">
        <f aca="false">BG131/BF131*100</f>
        <v>#DIV/0!</v>
      </c>
      <c r="BI131" s="41"/>
      <c r="BJ131" s="41"/>
      <c r="BK131" s="41" t="n">
        <f aca="false">BK167</f>
        <v>0</v>
      </c>
    </row>
    <row r="132" customFormat="false" ht="13.5" hidden="false" customHeight="tru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43" t="s">
        <v>96</v>
      </c>
      <c r="T132" s="28" t="n">
        <v>602</v>
      </c>
      <c r="U132" s="29" t="n">
        <v>4</v>
      </c>
      <c r="V132" s="30" t="n">
        <v>12</v>
      </c>
      <c r="W132" s="31"/>
      <c r="X132" s="32"/>
      <c r="Y132" s="33"/>
      <c r="Z132" s="34"/>
      <c r="AA132" s="35"/>
      <c r="AB132" s="13"/>
      <c r="AC132" s="36"/>
      <c r="AD132" s="56" t="n">
        <f aca="false">BF132+BI132</f>
        <v>5000</v>
      </c>
      <c r="AE132" s="56" t="n">
        <v>1062300</v>
      </c>
      <c r="AF132" s="56" t="n">
        <v>58250</v>
      </c>
      <c r="AG132" s="56" t="n">
        <v>781750</v>
      </c>
      <c r="AH132" s="56" t="n">
        <v>781750</v>
      </c>
      <c r="AI132" s="56"/>
      <c r="AJ132" s="56" t="n">
        <v>222300</v>
      </c>
      <c r="AK132" s="56" t="n">
        <v>222300</v>
      </c>
      <c r="AL132" s="56" t="n">
        <v>0</v>
      </c>
      <c r="AM132" s="56" t="n">
        <v>310200</v>
      </c>
      <c r="AN132" s="56" t="n">
        <f aca="false">BG132+BJ132</f>
        <v>0</v>
      </c>
      <c r="AO132" s="56" t="n">
        <f aca="false">AN132/AD132*100</f>
        <v>0</v>
      </c>
      <c r="AP132" s="38"/>
      <c r="AQ132" s="39"/>
      <c r="AR132" s="39"/>
      <c r="AS132" s="39"/>
      <c r="AT132" s="39"/>
      <c r="AU132" s="39"/>
      <c r="AV132" s="40"/>
      <c r="AW132" s="39"/>
      <c r="AX132" s="39"/>
      <c r="AY132" s="39"/>
      <c r="AZ132" s="39"/>
      <c r="BA132" s="39"/>
      <c r="BB132" s="39"/>
      <c r="BC132" s="39"/>
      <c r="BD132" s="39"/>
      <c r="BE132" s="40"/>
      <c r="BF132" s="37" t="n">
        <f aca="false">5000-BI132</f>
        <v>0</v>
      </c>
      <c r="BG132" s="41" t="n">
        <v>0</v>
      </c>
      <c r="BH132" s="56" t="n">
        <v>0</v>
      </c>
      <c r="BI132" s="41" t="n">
        <v>5000</v>
      </c>
      <c r="BJ132" s="41" t="n">
        <v>0</v>
      </c>
      <c r="BK132" s="41" t="n">
        <f aca="false">BJ132/BI133*100</f>
        <v>0</v>
      </c>
    </row>
    <row r="133" customFormat="false" ht="12.75" hidden="false" customHeight="true" outlineLevel="0" collapsed="false">
      <c r="A133" s="45" t="s">
        <v>102</v>
      </c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6" t="n">
        <v>602</v>
      </c>
      <c r="U133" s="47" t="n">
        <v>5</v>
      </c>
      <c r="V133" s="48" t="n">
        <v>-1</v>
      </c>
      <c r="W133" s="49"/>
      <c r="X133" s="50"/>
      <c r="Y133" s="51"/>
      <c r="Z133" s="52"/>
      <c r="AA133" s="53" t="n">
        <v>-1</v>
      </c>
      <c r="AB133" s="54"/>
      <c r="AC133" s="55" t="n">
        <v>695804.8</v>
      </c>
      <c r="AD133" s="56" t="n">
        <f aca="false">BF133+BI133</f>
        <v>3197362.35</v>
      </c>
      <c r="AE133" s="56" t="n">
        <v>695804.8</v>
      </c>
      <c r="AF133" s="56" t="n">
        <v>0</v>
      </c>
      <c r="AG133" s="56" t="n">
        <v>210385.7</v>
      </c>
      <c r="AH133" s="56" t="n">
        <v>210385.7</v>
      </c>
      <c r="AI133" s="56"/>
      <c r="AJ133" s="56" t="n">
        <v>485419.1</v>
      </c>
      <c r="AK133" s="56" t="n">
        <v>390028.38</v>
      </c>
      <c r="AL133" s="56" t="n">
        <v>95390.72</v>
      </c>
      <c r="AM133" s="56" t="n">
        <v>463430.28</v>
      </c>
      <c r="AN133" s="56" t="n">
        <f aca="false">BG133+BJ133</f>
        <v>701598.3</v>
      </c>
      <c r="AO133" s="56" t="n">
        <f aca="false">AN133/AD133*100</f>
        <v>21.9430337634394</v>
      </c>
      <c r="AP133" s="57" t="n">
        <v>0</v>
      </c>
      <c r="AQ133" s="58" t="n">
        <v>390028.38</v>
      </c>
      <c r="AR133" s="58" t="n">
        <v>463430.28</v>
      </c>
      <c r="AS133" s="58" t="n">
        <v>0</v>
      </c>
      <c r="AT133" s="58" t="n">
        <v>0</v>
      </c>
      <c r="AU133" s="58" t="n">
        <v>0</v>
      </c>
      <c r="AV133" s="59" t="n">
        <v>390028.38</v>
      </c>
      <c r="AW133" s="59"/>
      <c r="AX133" s="59"/>
      <c r="AY133" s="59"/>
      <c r="AZ133" s="59"/>
      <c r="BA133" s="59"/>
      <c r="BB133" s="59"/>
      <c r="BC133" s="59"/>
      <c r="BD133" s="59"/>
      <c r="BE133" s="59"/>
      <c r="BF133" s="56" t="n">
        <f aca="false">BF134+BF148</f>
        <v>984017.81</v>
      </c>
      <c r="BG133" s="56" t="n">
        <f aca="false">BG134+BG148</f>
        <v>241683.6</v>
      </c>
      <c r="BH133" s="56" t="n">
        <f aca="false">BG133/BF133*100</f>
        <v>24.5608969211645</v>
      </c>
      <c r="BI133" s="41" t="n">
        <f aca="false">BI134+BI148</f>
        <v>2213344.54</v>
      </c>
      <c r="BJ133" s="41" t="n">
        <f aca="false">BJ134+BJ148</f>
        <v>459914.7</v>
      </c>
      <c r="BK133" s="41" t="n">
        <f aca="false">BJ133/BI133*100</f>
        <v>20.7791734042455</v>
      </c>
    </row>
    <row r="134" customFormat="false" ht="12.75" hidden="false" customHeight="true" outlineLevel="0" collapsed="false">
      <c r="A134" s="45" t="s">
        <v>103</v>
      </c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6" t="n">
        <v>602</v>
      </c>
      <c r="U134" s="47" t="n">
        <v>5</v>
      </c>
      <c r="V134" s="48" t="n">
        <v>2</v>
      </c>
      <c r="W134" s="49"/>
      <c r="X134" s="50"/>
      <c r="Y134" s="51"/>
      <c r="Z134" s="52"/>
      <c r="AA134" s="53" t="n">
        <v>-1</v>
      </c>
      <c r="AB134" s="54"/>
      <c r="AC134" s="55" t="n">
        <v>211304.8</v>
      </c>
      <c r="AD134" s="56" t="n">
        <f aca="false">BF134+BI134</f>
        <v>575507.2</v>
      </c>
      <c r="AE134" s="56" t="n">
        <v>211304.8</v>
      </c>
      <c r="AF134" s="56" t="n">
        <v>0</v>
      </c>
      <c r="AG134" s="56" t="n">
        <v>73402.9</v>
      </c>
      <c r="AH134" s="56" t="n">
        <v>73402.9</v>
      </c>
      <c r="AI134" s="56"/>
      <c r="AJ134" s="56" t="n">
        <v>137901.9</v>
      </c>
      <c r="AK134" s="56" t="n">
        <v>137901.9</v>
      </c>
      <c r="AL134" s="56" t="n">
        <v>0</v>
      </c>
      <c r="AM134" s="56" t="n">
        <v>211303.8</v>
      </c>
      <c r="AN134" s="56" t="n">
        <f aca="false">BG134+BJ134</f>
        <v>574736.4</v>
      </c>
      <c r="AO134" s="56" t="n">
        <f aca="false">AN134/AD134*100</f>
        <v>99.86606596755</v>
      </c>
      <c r="AP134" s="57" t="n">
        <v>0</v>
      </c>
      <c r="AQ134" s="58" t="n">
        <v>137901.9</v>
      </c>
      <c r="AR134" s="58" t="n">
        <v>211303.8</v>
      </c>
      <c r="AS134" s="58" t="n">
        <v>0</v>
      </c>
      <c r="AT134" s="58" t="n">
        <v>0</v>
      </c>
      <c r="AU134" s="58" t="n">
        <v>0</v>
      </c>
      <c r="AV134" s="59" t="n">
        <v>137901.9</v>
      </c>
      <c r="AW134" s="59"/>
      <c r="AX134" s="59"/>
      <c r="AY134" s="59"/>
      <c r="AZ134" s="59"/>
      <c r="BA134" s="59"/>
      <c r="BB134" s="59"/>
      <c r="BC134" s="59"/>
      <c r="BD134" s="59"/>
      <c r="BE134" s="59"/>
      <c r="BF134" s="56" t="n">
        <f aca="false">575507.2-BI134</f>
        <v>209571.6</v>
      </c>
      <c r="BG134" s="56" t="n">
        <f aca="false">574736.4-BJ134</f>
        <v>209571.6</v>
      </c>
      <c r="BH134" s="56" t="n">
        <v>0</v>
      </c>
      <c r="BI134" s="41" t="n">
        <v>365935.6</v>
      </c>
      <c r="BJ134" s="41" t="n">
        <v>365164.8</v>
      </c>
      <c r="BK134" s="41" t="n">
        <f aca="false">BJ134/BI135*100</f>
        <v>3651.648</v>
      </c>
    </row>
    <row r="135" customFormat="false" ht="51.75" hidden="true" customHeight="true" outlineLevel="0" collapsed="false">
      <c r="A135" s="45" t="s">
        <v>39</v>
      </c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6" t="n">
        <v>602</v>
      </c>
      <c r="U135" s="47" t="n">
        <v>5</v>
      </c>
      <c r="V135" s="48" t="n">
        <v>2</v>
      </c>
      <c r="W135" s="49" t="s">
        <v>40</v>
      </c>
      <c r="X135" s="50" t="n">
        <v>0</v>
      </c>
      <c r="Y135" s="51" t="n">
        <v>0</v>
      </c>
      <c r="Z135" s="52" t="n">
        <v>0</v>
      </c>
      <c r="AA135" s="53" t="n">
        <v>-1</v>
      </c>
      <c r="AB135" s="54"/>
      <c r="AC135" s="55" t="n">
        <v>211304.8</v>
      </c>
      <c r="AD135" s="56" t="n">
        <f aca="false">BF135+BI135</f>
        <v>140000</v>
      </c>
      <c r="AE135" s="56" t="n">
        <v>211304.8</v>
      </c>
      <c r="AF135" s="56" t="n">
        <v>0</v>
      </c>
      <c r="AG135" s="56" t="n">
        <v>73402.9</v>
      </c>
      <c r="AH135" s="56" t="n">
        <v>73402.9</v>
      </c>
      <c r="AI135" s="56"/>
      <c r="AJ135" s="56" t="n">
        <v>137901.9</v>
      </c>
      <c r="AK135" s="56" t="n">
        <v>137901.9</v>
      </c>
      <c r="AL135" s="56" t="n">
        <v>0</v>
      </c>
      <c r="AM135" s="56" t="n">
        <v>211303.8</v>
      </c>
      <c r="AN135" s="56" t="n">
        <f aca="false">BG135+BJ135</f>
        <v>0</v>
      </c>
      <c r="AO135" s="56" t="n">
        <f aca="false">AN135/AD135*100</f>
        <v>0</v>
      </c>
      <c r="AP135" s="57" t="n">
        <v>0</v>
      </c>
      <c r="AQ135" s="58" t="n">
        <v>137901.9</v>
      </c>
      <c r="AR135" s="58" t="n">
        <v>211303.8</v>
      </c>
      <c r="AS135" s="58" t="n">
        <v>0</v>
      </c>
      <c r="AT135" s="58" t="n">
        <v>0</v>
      </c>
      <c r="AU135" s="58" t="n">
        <v>0</v>
      </c>
      <c r="AV135" s="59" t="n">
        <v>137901.9</v>
      </c>
      <c r="AW135" s="59"/>
      <c r="AX135" s="59"/>
      <c r="AY135" s="59"/>
      <c r="AZ135" s="59"/>
      <c r="BA135" s="59"/>
      <c r="BB135" s="59"/>
      <c r="BC135" s="59"/>
      <c r="BD135" s="59"/>
      <c r="BE135" s="59"/>
      <c r="BF135" s="56" t="n">
        <f aca="false">BF136</f>
        <v>130000</v>
      </c>
      <c r="BG135" s="56" t="n">
        <f aca="false">BG136</f>
        <v>0</v>
      </c>
      <c r="BH135" s="56" t="n">
        <f aca="false">BG135/BF135*100</f>
        <v>0</v>
      </c>
      <c r="BI135" s="41" t="n">
        <f aca="false">BI136</f>
        <v>10000</v>
      </c>
      <c r="BJ135" s="41" t="n">
        <f aca="false">BJ136</f>
        <v>0</v>
      </c>
      <c r="BK135" s="41" t="n">
        <f aca="false">BJ135/BI136*100</f>
        <v>0</v>
      </c>
      <c r="BL135" s="61"/>
    </row>
    <row r="136" customFormat="false" ht="21.75" hidden="true" customHeight="true" outlineLevel="0" collapsed="false">
      <c r="A136" s="45" t="s">
        <v>53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6" t="n">
        <v>602</v>
      </c>
      <c r="U136" s="47" t="n">
        <v>5</v>
      </c>
      <c r="V136" s="48" t="n">
        <v>2</v>
      </c>
      <c r="W136" s="49" t="s">
        <v>40</v>
      </c>
      <c r="X136" s="50" t="s">
        <v>104</v>
      </c>
      <c r="Y136" s="51" t="n">
        <v>0</v>
      </c>
      <c r="Z136" s="52" t="n">
        <v>0</v>
      </c>
      <c r="AA136" s="53" t="n">
        <v>-1</v>
      </c>
      <c r="AB136" s="54"/>
      <c r="AC136" s="55" t="n">
        <v>211304.8</v>
      </c>
      <c r="AD136" s="56" t="n">
        <f aca="false">BF136+BI136</f>
        <v>140000</v>
      </c>
      <c r="AE136" s="56" t="n">
        <v>211304.8</v>
      </c>
      <c r="AF136" s="56" t="n">
        <v>0</v>
      </c>
      <c r="AG136" s="56" t="n">
        <v>73402.9</v>
      </c>
      <c r="AH136" s="56" t="n">
        <v>73402.9</v>
      </c>
      <c r="AI136" s="56"/>
      <c r="AJ136" s="56" t="n">
        <v>137901.9</v>
      </c>
      <c r="AK136" s="56" t="n">
        <v>137901.9</v>
      </c>
      <c r="AL136" s="56" t="n">
        <v>0</v>
      </c>
      <c r="AM136" s="56" t="n">
        <v>211303.8</v>
      </c>
      <c r="AN136" s="56" t="n">
        <f aca="false">BG136+BJ136</f>
        <v>0</v>
      </c>
      <c r="AO136" s="56" t="n">
        <f aca="false">AN136/AD136*100</f>
        <v>0</v>
      </c>
      <c r="AP136" s="57" t="n">
        <v>0</v>
      </c>
      <c r="AQ136" s="58" t="n">
        <v>137901.9</v>
      </c>
      <c r="AR136" s="58" t="n">
        <v>211303.8</v>
      </c>
      <c r="AS136" s="58" t="n">
        <v>0</v>
      </c>
      <c r="AT136" s="58" t="n">
        <v>0</v>
      </c>
      <c r="AU136" s="58" t="n">
        <v>0</v>
      </c>
      <c r="AV136" s="59" t="n">
        <v>137901.9</v>
      </c>
      <c r="AW136" s="59"/>
      <c r="AX136" s="59"/>
      <c r="AY136" s="59"/>
      <c r="AZ136" s="59"/>
      <c r="BA136" s="59"/>
      <c r="BB136" s="59"/>
      <c r="BC136" s="59"/>
      <c r="BD136" s="59"/>
      <c r="BE136" s="59"/>
      <c r="BF136" s="56" t="n">
        <f aca="false">BF140+BF145</f>
        <v>130000</v>
      </c>
      <c r="BG136" s="56" t="n">
        <f aca="false">BG140+BG145</f>
        <v>0</v>
      </c>
      <c r="BH136" s="56" t="n">
        <f aca="false">BG136/BF136*100</f>
        <v>0</v>
      </c>
      <c r="BI136" s="56" t="n">
        <f aca="false">BI140+BI145</f>
        <v>10000</v>
      </c>
      <c r="BJ136" s="56" t="n">
        <f aca="false">BJ140+BJ145</f>
        <v>0</v>
      </c>
      <c r="BK136" s="41" t="e">
        <f aca="false">BJ136/BI137*100</f>
        <v>#DIV/0!</v>
      </c>
    </row>
    <row r="137" customFormat="false" ht="0.75" hidden="true" customHeight="tru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 t="s">
        <v>71</v>
      </c>
      <c r="T137" s="46" t="n">
        <v>602</v>
      </c>
      <c r="U137" s="47" t="n">
        <v>5</v>
      </c>
      <c r="V137" s="48" t="n">
        <v>2</v>
      </c>
      <c r="W137" s="49" t="n">
        <v>2</v>
      </c>
      <c r="X137" s="50" t="n">
        <v>7</v>
      </c>
      <c r="Y137" s="51" t="n">
        <v>1</v>
      </c>
      <c r="Z137" s="52" t="n">
        <v>0</v>
      </c>
      <c r="AA137" s="53"/>
      <c r="AB137" s="54"/>
      <c r="AC137" s="55"/>
      <c r="AD137" s="56" t="n">
        <f aca="false">BF137+BI137</f>
        <v>0</v>
      </c>
      <c r="AE137" s="56"/>
      <c r="AF137" s="56"/>
      <c r="AG137" s="56"/>
      <c r="AH137" s="56"/>
      <c r="AI137" s="56"/>
      <c r="AJ137" s="56"/>
      <c r="AK137" s="56"/>
      <c r="AL137" s="56"/>
      <c r="AM137" s="56"/>
      <c r="AN137" s="56" t="n">
        <f aca="false">BG137+BJ137</f>
        <v>0</v>
      </c>
      <c r="AO137" s="56" t="e">
        <f aca="false">AN137/AD137*100</f>
        <v>#DIV/0!</v>
      </c>
      <c r="AP137" s="57"/>
      <c r="AQ137" s="58"/>
      <c r="AR137" s="58"/>
      <c r="AS137" s="58"/>
      <c r="AT137" s="58"/>
      <c r="AU137" s="58"/>
      <c r="AV137" s="59"/>
      <c r="AW137" s="58"/>
      <c r="AX137" s="58"/>
      <c r="AY137" s="58"/>
      <c r="AZ137" s="58"/>
      <c r="BA137" s="58"/>
      <c r="BB137" s="58"/>
      <c r="BC137" s="58"/>
      <c r="BD137" s="58"/>
      <c r="BE137" s="59"/>
      <c r="BF137" s="56" t="n">
        <f aca="false">BF138+BF139</f>
        <v>0</v>
      </c>
      <c r="BG137" s="56" t="n">
        <f aca="false">BG138+BG139</f>
        <v>0</v>
      </c>
      <c r="BH137" s="56" t="e">
        <f aca="false">BG137/BF137*100</f>
        <v>#DIV/0!</v>
      </c>
      <c r="BI137" s="41"/>
      <c r="BJ137" s="41"/>
      <c r="BK137" s="41" t="e">
        <f aca="false">BJ137/BI138*100</f>
        <v>#DIV/0!</v>
      </c>
    </row>
    <row r="138" customFormat="false" ht="21.75" hidden="true" customHeight="tru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 t="s">
        <v>105</v>
      </c>
      <c r="T138" s="46" t="n">
        <v>602</v>
      </c>
      <c r="U138" s="47" t="n">
        <v>5</v>
      </c>
      <c r="V138" s="48" t="n">
        <v>2</v>
      </c>
      <c r="W138" s="49" t="n">
        <v>2</v>
      </c>
      <c r="X138" s="50" t="n">
        <v>7</v>
      </c>
      <c r="Y138" s="51" t="n">
        <v>1</v>
      </c>
      <c r="Z138" s="52" t="n">
        <v>10060</v>
      </c>
      <c r="AA138" s="53" t="n">
        <v>200</v>
      </c>
      <c r="AB138" s="54"/>
      <c r="AC138" s="55"/>
      <c r="AD138" s="56" t="n">
        <f aca="false">BF138+BI138</f>
        <v>0</v>
      </c>
      <c r="AE138" s="56"/>
      <c r="AF138" s="56"/>
      <c r="AG138" s="56"/>
      <c r="AH138" s="56"/>
      <c r="AI138" s="56"/>
      <c r="AJ138" s="56"/>
      <c r="AK138" s="56"/>
      <c r="AL138" s="56"/>
      <c r="AM138" s="56"/>
      <c r="AN138" s="56" t="n">
        <f aca="false">BG138+BJ138</f>
        <v>0</v>
      </c>
      <c r="AO138" s="56" t="e">
        <f aca="false">AN138/AD138*100</f>
        <v>#DIV/0!</v>
      </c>
      <c r="AP138" s="57"/>
      <c r="AQ138" s="58"/>
      <c r="AR138" s="58"/>
      <c r="AS138" s="58"/>
      <c r="AT138" s="58"/>
      <c r="AU138" s="58"/>
      <c r="AV138" s="59"/>
      <c r="AW138" s="58"/>
      <c r="AX138" s="58"/>
      <c r="AY138" s="58"/>
      <c r="AZ138" s="58"/>
      <c r="BA138" s="58"/>
      <c r="BB138" s="58"/>
      <c r="BC138" s="58"/>
      <c r="BD138" s="58"/>
      <c r="BE138" s="59"/>
      <c r="BF138" s="56" t="n">
        <v>0</v>
      </c>
      <c r="BG138" s="56" t="n">
        <v>0</v>
      </c>
      <c r="BH138" s="56" t="e">
        <f aca="false">BG138/BF138*100</f>
        <v>#DIV/0!</v>
      </c>
      <c r="BI138" s="41"/>
      <c r="BJ138" s="41"/>
      <c r="BK138" s="41" t="e">
        <f aca="false">BJ138/BI139*100</f>
        <v>#DIV/0!</v>
      </c>
    </row>
    <row r="139" customFormat="false" ht="33" hidden="true" customHeight="tru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 t="s">
        <v>106</v>
      </c>
      <c r="T139" s="46" t="n">
        <v>602</v>
      </c>
      <c r="U139" s="47" t="n">
        <v>5</v>
      </c>
      <c r="V139" s="48" t="n">
        <v>2</v>
      </c>
      <c r="W139" s="49" t="n">
        <v>2</v>
      </c>
      <c r="X139" s="50" t="n">
        <v>7</v>
      </c>
      <c r="Y139" s="51" t="n">
        <v>1</v>
      </c>
      <c r="Z139" s="52" t="n">
        <v>10060</v>
      </c>
      <c r="AA139" s="53" t="n">
        <v>800</v>
      </c>
      <c r="AB139" s="54"/>
      <c r="AC139" s="55"/>
      <c r="AD139" s="56" t="n">
        <f aca="false">BF139+BI139</f>
        <v>0</v>
      </c>
      <c r="AE139" s="56"/>
      <c r="AF139" s="56"/>
      <c r="AG139" s="56"/>
      <c r="AH139" s="56"/>
      <c r="AI139" s="56"/>
      <c r="AJ139" s="56"/>
      <c r="AK139" s="56"/>
      <c r="AL139" s="56"/>
      <c r="AM139" s="56"/>
      <c r="AN139" s="56" t="n">
        <f aca="false">BG139+BJ139</f>
        <v>0</v>
      </c>
      <c r="AO139" s="56" t="e">
        <f aca="false">AN139/AD139*100</f>
        <v>#DIV/0!</v>
      </c>
      <c r="AP139" s="57"/>
      <c r="AQ139" s="58"/>
      <c r="AR139" s="58"/>
      <c r="AS139" s="58"/>
      <c r="AT139" s="58"/>
      <c r="AU139" s="58"/>
      <c r="AV139" s="59"/>
      <c r="AW139" s="58"/>
      <c r="AX139" s="58"/>
      <c r="AY139" s="58"/>
      <c r="AZ139" s="58"/>
      <c r="BA139" s="58"/>
      <c r="BB139" s="58"/>
      <c r="BC139" s="58"/>
      <c r="BD139" s="58"/>
      <c r="BE139" s="59"/>
      <c r="BF139" s="56" t="n">
        <v>0</v>
      </c>
      <c r="BG139" s="56" t="n">
        <v>0</v>
      </c>
      <c r="BH139" s="56" t="e">
        <f aca="false">BG139/BF139*100</f>
        <v>#DIV/0!</v>
      </c>
      <c r="BI139" s="41"/>
      <c r="BJ139" s="41"/>
      <c r="BK139" s="41" t="n">
        <f aca="false">BJ139/BI140*100</f>
        <v>0</v>
      </c>
    </row>
    <row r="140" customFormat="false" ht="21.75" hidden="true" customHeight="true" outlineLevel="0" collapsed="false">
      <c r="A140" s="45" t="s">
        <v>107</v>
      </c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6" t="n">
        <v>602</v>
      </c>
      <c r="U140" s="47" t="n">
        <v>5</v>
      </c>
      <c r="V140" s="48" t="n">
        <v>2</v>
      </c>
      <c r="W140" s="49" t="s">
        <v>40</v>
      </c>
      <c r="X140" s="50" t="s">
        <v>104</v>
      </c>
      <c r="Y140" s="51" t="n">
        <v>1</v>
      </c>
      <c r="Z140" s="52" t="n">
        <v>0</v>
      </c>
      <c r="AA140" s="53" t="n">
        <v>-1</v>
      </c>
      <c r="AB140" s="54"/>
      <c r="AC140" s="55" t="n">
        <v>211304.8</v>
      </c>
      <c r="AD140" s="56" t="n">
        <f aca="false">BF140+BI140</f>
        <v>10000</v>
      </c>
      <c r="AE140" s="56" t="n">
        <v>211304.8</v>
      </c>
      <c r="AF140" s="56" t="n">
        <v>0</v>
      </c>
      <c r="AG140" s="56" t="n">
        <v>73402.9</v>
      </c>
      <c r="AH140" s="56" t="n">
        <v>73402.9</v>
      </c>
      <c r="AI140" s="56"/>
      <c r="AJ140" s="56" t="n">
        <v>137901.9</v>
      </c>
      <c r="AK140" s="56" t="n">
        <v>137901.9</v>
      </c>
      <c r="AL140" s="56" t="n">
        <v>0</v>
      </c>
      <c r="AM140" s="56" t="n">
        <v>211303.8</v>
      </c>
      <c r="AN140" s="56" t="n">
        <f aca="false">BG140+BJ140</f>
        <v>0</v>
      </c>
      <c r="AO140" s="56" t="n">
        <f aca="false">AN140/AD140*100</f>
        <v>0</v>
      </c>
      <c r="AP140" s="57" t="n">
        <v>0</v>
      </c>
      <c r="AQ140" s="58" t="n">
        <v>137901.9</v>
      </c>
      <c r="AR140" s="58" t="n">
        <v>211303.8</v>
      </c>
      <c r="AS140" s="58" t="n">
        <v>0</v>
      </c>
      <c r="AT140" s="58" t="n">
        <v>0</v>
      </c>
      <c r="AU140" s="58" t="n">
        <v>0</v>
      </c>
      <c r="AV140" s="59" t="n">
        <v>137901.9</v>
      </c>
      <c r="AW140" s="59"/>
      <c r="AX140" s="59"/>
      <c r="AY140" s="59"/>
      <c r="AZ140" s="59"/>
      <c r="BA140" s="59"/>
      <c r="BB140" s="59"/>
      <c r="BC140" s="59"/>
      <c r="BD140" s="59"/>
      <c r="BE140" s="59"/>
      <c r="BF140" s="56" t="n">
        <f aca="false">BF141+BF142</f>
        <v>0</v>
      </c>
      <c r="BG140" s="56" t="n">
        <f aca="false">BG141+BG142</f>
        <v>0</v>
      </c>
      <c r="BH140" s="56" t="n">
        <v>0</v>
      </c>
      <c r="BI140" s="41" t="n">
        <f aca="false">BI143</f>
        <v>10000</v>
      </c>
      <c r="BJ140" s="41" t="n">
        <f aca="false">BJ143</f>
        <v>0</v>
      </c>
      <c r="BK140" s="41" t="e">
        <f aca="false">BJ140/BI141*100</f>
        <v>#DIV/0!</v>
      </c>
    </row>
    <row r="141" customFormat="false" ht="21.75" hidden="true" customHeight="true" outlineLevel="0" collapsed="false">
      <c r="A141" s="45" t="s">
        <v>108</v>
      </c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  <c r="R141" s="45"/>
      <c r="S141" s="45"/>
      <c r="T141" s="46" t="n">
        <v>602</v>
      </c>
      <c r="U141" s="47" t="n">
        <v>5</v>
      </c>
      <c r="V141" s="48" t="n">
        <v>2</v>
      </c>
      <c r="W141" s="49" t="s">
        <v>40</v>
      </c>
      <c r="X141" s="50" t="s">
        <v>104</v>
      </c>
      <c r="Y141" s="51" t="n">
        <v>1</v>
      </c>
      <c r="Z141" s="52" t="n">
        <v>10050</v>
      </c>
      <c r="AA141" s="53" t="n">
        <v>200</v>
      </c>
      <c r="AB141" s="54"/>
      <c r="AC141" s="55" t="n">
        <v>211304.8</v>
      </c>
      <c r="AD141" s="56" t="n">
        <f aca="false">BF141+BI141</f>
        <v>0</v>
      </c>
      <c r="AE141" s="56" t="n">
        <v>211304.8</v>
      </c>
      <c r="AF141" s="56" t="n">
        <v>0</v>
      </c>
      <c r="AG141" s="56" t="n">
        <v>73402.9</v>
      </c>
      <c r="AH141" s="56" t="n">
        <v>73402.9</v>
      </c>
      <c r="AI141" s="56"/>
      <c r="AJ141" s="56" t="n">
        <v>137901.9</v>
      </c>
      <c r="AK141" s="56" t="n">
        <v>137901.9</v>
      </c>
      <c r="AL141" s="56" t="n">
        <v>0</v>
      </c>
      <c r="AM141" s="56" t="n">
        <v>211303.8</v>
      </c>
      <c r="AN141" s="56" t="n">
        <f aca="false">BG141+BJ141</f>
        <v>0</v>
      </c>
      <c r="AO141" s="56" t="e">
        <f aca="false">AN141/AD141*100</f>
        <v>#DIV/0!</v>
      </c>
      <c r="AP141" s="57" t="n">
        <v>0</v>
      </c>
      <c r="AQ141" s="58" t="n">
        <v>137901.9</v>
      </c>
      <c r="AR141" s="58" t="n">
        <v>211303.8</v>
      </c>
      <c r="AS141" s="58" t="n">
        <v>0</v>
      </c>
      <c r="AT141" s="58" t="n">
        <v>0</v>
      </c>
      <c r="AU141" s="58" t="n">
        <v>0</v>
      </c>
      <c r="AV141" s="59" t="n">
        <v>137901.9</v>
      </c>
      <c r="AW141" s="59"/>
      <c r="AX141" s="59"/>
      <c r="AY141" s="59"/>
      <c r="AZ141" s="59"/>
      <c r="BA141" s="59"/>
      <c r="BB141" s="59"/>
      <c r="BC141" s="59"/>
      <c r="BD141" s="59"/>
      <c r="BE141" s="59"/>
      <c r="BF141" s="56" t="n">
        <v>0</v>
      </c>
      <c r="BG141" s="60" t="n">
        <v>0</v>
      </c>
      <c r="BH141" s="56" t="e">
        <f aca="false">BG141/BF141*100</f>
        <v>#DIV/0!</v>
      </c>
      <c r="BI141" s="41"/>
      <c r="BJ141" s="41"/>
      <c r="BK141" s="41" t="e">
        <f aca="false">BJ141/BI142*100</f>
        <v>#DIV/0!</v>
      </c>
    </row>
    <row r="142" customFormat="false" ht="27.75" hidden="true" customHeight="tru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 t="s">
        <v>106</v>
      </c>
      <c r="T142" s="46" t="n">
        <v>602</v>
      </c>
      <c r="U142" s="47" t="n">
        <v>5</v>
      </c>
      <c r="V142" s="48" t="n">
        <v>2</v>
      </c>
      <c r="W142" s="49" t="s">
        <v>40</v>
      </c>
      <c r="X142" s="50" t="s">
        <v>104</v>
      </c>
      <c r="Y142" s="51" t="s">
        <v>40</v>
      </c>
      <c r="Z142" s="52" t="s">
        <v>109</v>
      </c>
      <c r="AA142" s="53" t="n">
        <v>800</v>
      </c>
      <c r="AB142" s="54"/>
      <c r="AC142" s="55"/>
      <c r="AD142" s="56" t="n">
        <f aca="false">BF142+BI142</f>
        <v>0</v>
      </c>
      <c r="AE142" s="56"/>
      <c r="AF142" s="56"/>
      <c r="AG142" s="56"/>
      <c r="AH142" s="56"/>
      <c r="AI142" s="56"/>
      <c r="AJ142" s="56"/>
      <c r="AK142" s="56"/>
      <c r="AL142" s="56"/>
      <c r="AM142" s="56"/>
      <c r="AN142" s="56" t="n">
        <f aca="false">BG142+BJ142</f>
        <v>0</v>
      </c>
      <c r="AO142" s="56" t="e">
        <f aca="false">AN142/AD142*100</f>
        <v>#DIV/0!</v>
      </c>
      <c r="AP142" s="57"/>
      <c r="AQ142" s="58"/>
      <c r="AR142" s="58"/>
      <c r="AS142" s="58"/>
      <c r="AT142" s="58"/>
      <c r="AU142" s="58"/>
      <c r="AV142" s="59"/>
      <c r="AW142" s="58"/>
      <c r="AX142" s="58"/>
      <c r="AY142" s="58"/>
      <c r="AZ142" s="58"/>
      <c r="BA142" s="58"/>
      <c r="BB142" s="58"/>
      <c r="BC142" s="58"/>
      <c r="BD142" s="58"/>
      <c r="BE142" s="59"/>
      <c r="BF142" s="56" t="n">
        <v>0</v>
      </c>
      <c r="BG142" s="60" t="n">
        <v>0</v>
      </c>
      <c r="BH142" s="56" t="e">
        <f aca="false">BG142/BF142*100</f>
        <v>#DIV/0!</v>
      </c>
      <c r="BI142" s="41"/>
      <c r="BJ142" s="41"/>
      <c r="BK142" s="41" t="n">
        <f aca="false">BJ142/BI143*100</f>
        <v>0</v>
      </c>
    </row>
    <row r="143" customFormat="false" ht="22.5" hidden="true" customHeight="tru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3" t="s">
        <v>105</v>
      </c>
      <c r="T143" s="46" t="n">
        <v>602</v>
      </c>
      <c r="U143" s="47" t="n">
        <v>5</v>
      </c>
      <c r="V143" s="48" t="n">
        <v>2</v>
      </c>
      <c r="W143" s="49" t="n">
        <v>2</v>
      </c>
      <c r="X143" s="50" t="n">
        <v>7</v>
      </c>
      <c r="Y143" s="51" t="n">
        <v>1</v>
      </c>
      <c r="Z143" s="52" t="n">
        <v>10060</v>
      </c>
      <c r="AA143" s="53"/>
      <c r="AB143" s="54"/>
      <c r="AC143" s="55"/>
      <c r="AD143" s="56" t="n">
        <f aca="false">AD144</f>
        <v>10000</v>
      </c>
      <c r="AE143" s="56"/>
      <c r="AF143" s="56"/>
      <c r="AG143" s="56"/>
      <c r="AH143" s="56"/>
      <c r="AI143" s="56"/>
      <c r="AJ143" s="56"/>
      <c r="AK143" s="56"/>
      <c r="AL143" s="56"/>
      <c r="AM143" s="56"/>
      <c r="AN143" s="56" t="n">
        <f aca="false">AN144</f>
        <v>0</v>
      </c>
      <c r="AO143" s="56" t="n">
        <f aca="false">AN143/AD143*100</f>
        <v>0</v>
      </c>
      <c r="AP143" s="57"/>
      <c r="AQ143" s="58"/>
      <c r="AR143" s="58"/>
      <c r="AS143" s="58"/>
      <c r="AT143" s="58"/>
      <c r="AU143" s="58"/>
      <c r="AV143" s="59"/>
      <c r="AW143" s="58"/>
      <c r="AX143" s="58"/>
      <c r="AY143" s="58"/>
      <c r="AZ143" s="58"/>
      <c r="BA143" s="58"/>
      <c r="BB143" s="58"/>
      <c r="BC143" s="58"/>
      <c r="BD143" s="58"/>
      <c r="BE143" s="59"/>
      <c r="BF143" s="56" t="n">
        <f aca="false">BF144</f>
        <v>0</v>
      </c>
      <c r="BG143" s="60" t="n">
        <f aca="false">BG144</f>
        <v>0</v>
      </c>
      <c r="BH143" s="56" t="n">
        <v>0</v>
      </c>
      <c r="BI143" s="41" t="n">
        <f aca="false">BI144</f>
        <v>10000</v>
      </c>
      <c r="BJ143" s="41" t="n">
        <f aca="false">BJ144</f>
        <v>0</v>
      </c>
      <c r="BK143" s="41" t="n">
        <f aca="false">BJ143/BI144*100</f>
        <v>0</v>
      </c>
    </row>
    <row r="144" customFormat="false" ht="23.25" hidden="true" customHeight="tru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3" t="s">
        <v>59</v>
      </c>
      <c r="T144" s="46" t="n">
        <v>602</v>
      </c>
      <c r="U144" s="47" t="n">
        <v>5</v>
      </c>
      <c r="V144" s="48" t="n">
        <v>2</v>
      </c>
      <c r="W144" s="49" t="n">
        <v>2</v>
      </c>
      <c r="X144" s="50" t="n">
        <v>7</v>
      </c>
      <c r="Y144" s="51" t="n">
        <v>1</v>
      </c>
      <c r="Z144" s="52" t="n">
        <v>10060</v>
      </c>
      <c r="AA144" s="53" t="n">
        <v>200</v>
      </c>
      <c r="AB144" s="54"/>
      <c r="AC144" s="55"/>
      <c r="AD144" s="56" t="n">
        <f aca="false">BF144+BI144</f>
        <v>10000</v>
      </c>
      <c r="AE144" s="56"/>
      <c r="AF144" s="56"/>
      <c r="AG144" s="56"/>
      <c r="AH144" s="56"/>
      <c r="AI144" s="56"/>
      <c r="AJ144" s="56"/>
      <c r="AK144" s="56"/>
      <c r="AL144" s="56"/>
      <c r="AM144" s="56"/>
      <c r="AN144" s="56" t="n">
        <f aca="false">BG144</f>
        <v>0</v>
      </c>
      <c r="AO144" s="56" t="n">
        <v>0</v>
      </c>
      <c r="AP144" s="57"/>
      <c r="AQ144" s="58"/>
      <c r="AR144" s="58"/>
      <c r="AS144" s="58"/>
      <c r="AT144" s="58"/>
      <c r="AU144" s="58"/>
      <c r="AV144" s="59"/>
      <c r="AW144" s="58"/>
      <c r="AX144" s="58"/>
      <c r="AY144" s="58"/>
      <c r="AZ144" s="58"/>
      <c r="BA144" s="58"/>
      <c r="BB144" s="58"/>
      <c r="BC144" s="58"/>
      <c r="BD144" s="58"/>
      <c r="BE144" s="59"/>
      <c r="BF144" s="56" t="n">
        <v>0</v>
      </c>
      <c r="BG144" s="60" t="n">
        <v>0</v>
      </c>
      <c r="BH144" s="56" t="n">
        <v>0</v>
      </c>
      <c r="BI144" s="41" t="n">
        <v>10000</v>
      </c>
      <c r="BJ144" s="41" t="n">
        <v>0</v>
      </c>
      <c r="BK144" s="41" t="e">
        <f aca="false">BJ144/BI145*100</f>
        <v>#DIV/0!</v>
      </c>
    </row>
    <row r="145" customFormat="false" ht="23.25" hidden="true" customHeight="tru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  <c r="R145" s="45"/>
      <c r="S145" s="43" t="s">
        <v>107</v>
      </c>
      <c r="T145" s="46" t="n">
        <v>602</v>
      </c>
      <c r="U145" s="47" t="n">
        <v>5</v>
      </c>
      <c r="V145" s="48" t="n">
        <v>2</v>
      </c>
      <c r="W145" s="49" t="n">
        <v>2</v>
      </c>
      <c r="X145" s="50" t="n">
        <v>7</v>
      </c>
      <c r="Y145" s="51" t="n">
        <v>2</v>
      </c>
      <c r="Z145" s="52" t="n">
        <v>0</v>
      </c>
      <c r="AA145" s="53"/>
      <c r="AB145" s="54"/>
      <c r="AC145" s="55"/>
      <c r="AD145" s="56" t="n">
        <f aca="false">BF145+BI145</f>
        <v>130000</v>
      </c>
      <c r="AE145" s="56"/>
      <c r="AF145" s="56"/>
      <c r="AG145" s="56"/>
      <c r="AH145" s="56"/>
      <c r="AI145" s="56"/>
      <c r="AJ145" s="56"/>
      <c r="AK145" s="56"/>
      <c r="AL145" s="56"/>
      <c r="AM145" s="56"/>
      <c r="AN145" s="56" t="n">
        <f aca="false">BG145</f>
        <v>0</v>
      </c>
      <c r="AO145" s="56" t="n">
        <v>0</v>
      </c>
      <c r="AP145" s="57"/>
      <c r="AQ145" s="58"/>
      <c r="AR145" s="58"/>
      <c r="AS145" s="58"/>
      <c r="AT145" s="58"/>
      <c r="AU145" s="58"/>
      <c r="AV145" s="59"/>
      <c r="AW145" s="58"/>
      <c r="AX145" s="58"/>
      <c r="AY145" s="58"/>
      <c r="AZ145" s="58"/>
      <c r="BA145" s="58"/>
      <c r="BB145" s="58"/>
      <c r="BC145" s="58"/>
      <c r="BD145" s="58"/>
      <c r="BE145" s="59"/>
      <c r="BF145" s="56" t="n">
        <f aca="false">BF146</f>
        <v>130000</v>
      </c>
      <c r="BG145" s="56" t="n">
        <f aca="false">BG146</f>
        <v>0</v>
      </c>
      <c r="BH145" s="56" t="n">
        <f aca="false">BG145/BF145*100</f>
        <v>0</v>
      </c>
      <c r="BI145" s="41"/>
      <c r="BJ145" s="41"/>
      <c r="BK145" s="41" t="e">
        <f aca="false">BJ145/BI146*100</f>
        <v>#DIV/0!</v>
      </c>
    </row>
    <row r="146" customFormat="false" ht="23.25" hidden="true" customHeight="tru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3" t="s">
        <v>108</v>
      </c>
      <c r="T146" s="46" t="n">
        <v>602</v>
      </c>
      <c r="U146" s="47" t="n">
        <v>5</v>
      </c>
      <c r="V146" s="48" t="n">
        <v>2</v>
      </c>
      <c r="W146" s="49" t="n">
        <v>2</v>
      </c>
      <c r="X146" s="50" t="n">
        <v>7</v>
      </c>
      <c r="Y146" s="51" t="n">
        <v>2</v>
      </c>
      <c r="Z146" s="52" t="n">
        <v>20060</v>
      </c>
      <c r="AA146" s="53"/>
      <c r="AB146" s="54"/>
      <c r="AC146" s="55"/>
      <c r="AD146" s="56" t="n">
        <f aca="false">BF146+BI146</f>
        <v>130000</v>
      </c>
      <c r="AE146" s="56"/>
      <c r="AF146" s="56"/>
      <c r="AG146" s="56"/>
      <c r="AH146" s="56"/>
      <c r="AI146" s="56"/>
      <c r="AJ146" s="56"/>
      <c r="AK146" s="56"/>
      <c r="AL146" s="56"/>
      <c r="AM146" s="56"/>
      <c r="AN146" s="56" t="n">
        <f aca="false">BG146</f>
        <v>0</v>
      </c>
      <c r="AO146" s="56" t="n">
        <v>0</v>
      </c>
      <c r="AP146" s="57"/>
      <c r="AQ146" s="58"/>
      <c r="AR146" s="58"/>
      <c r="AS146" s="58"/>
      <c r="AT146" s="58"/>
      <c r="AU146" s="58"/>
      <c r="AV146" s="59"/>
      <c r="AW146" s="58"/>
      <c r="AX146" s="58"/>
      <c r="AY146" s="58"/>
      <c r="AZ146" s="58"/>
      <c r="BA146" s="58"/>
      <c r="BB146" s="58"/>
      <c r="BC146" s="58"/>
      <c r="BD146" s="58"/>
      <c r="BE146" s="59"/>
      <c r="BF146" s="56" t="n">
        <f aca="false">BF147</f>
        <v>130000</v>
      </c>
      <c r="BG146" s="56" t="n">
        <f aca="false">BG147</f>
        <v>0</v>
      </c>
      <c r="BH146" s="56" t="n">
        <f aca="false">BG146/BF146*100</f>
        <v>0</v>
      </c>
      <c r="BI146" s="41"/>
      <c r="BJ146" s="41"/>
      <c r="BK146" s="41" t="e">
        <f aca="false">BJ146/BI147*100</f>
        <v>#DIV/0!</v>
      </c>
    </row>
    <row r="147" customFormat="false" ht="23.25" hidden="true" customHeight="tru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3" t="s">
        <v>59</v>
      </c>
      <c r="T147" s="46" t="n">
        <v>602</v>
      </c>
      <c r="U147" s="47" t="n">
        <v>5</v>
      </c>
      <c r="V147" s="48" t="n">
        <v>2</v>
      </c>
      <c r="W147" s="49" t="n">
        <v>2</v>
      </c>
      <c r="X147" s="50" t="n">
        <v>7</v>
      </c>
      <c r="Y147" s="51" t="n">
        <v>2</v>
      </c>
      <c r="Z147" s="52" t="n">
        <v>20060</v>
      </c>
      <c r="AA147" s="53" t="n">
        <v>200</v>
      </c>
      <c r="AB147" s="54"/>
      <c r="AC147" s="55"/>
      <c r="AD147" s="56" t="n">
        <f aca="false">BF147+BI147</f>
        <v>130000</v>
      </c>
      <c r="AE147" s="56"/>
      <c r="AF147" s="56"/>
      <c r="AG147" s="56"/>
      <c r="AH147" s="56"/>
      <c r="AI147" s="56"/>
      <c r="AJ147" s="56"/>
      <c r="AK147" s="56"/>
      <c r="AL147" s="56"/>
      <c r="AM147" s="56"/>
      <c r="AN147" s="56" t="n">
        <f aca="false">BG147</f>
        <v>0</v>
      </c>
      <c r="AO147" s="56" t="n">
        <v>0</v>
      </c>
      <c r="AP147" s="57"/>
      <c r="AQ147" s="58"/>
      <c r="AR147" s="58"/>
      <c r="AS147" s="58"/>
      <c r="AT147" s="58"/>
      <c r="AU147" s="58"/>
      <c r="AV147" s="59"/>
      <c r="AW147" s="58"/>
      <c r="AX147" s="58"/>
      <c r="AY147" s="58"/>
      <c r="AZ147" s="58"/>
      <c r="BA147" s="58"/>
      <c r="BB147" s="58"/>
      <c r="BC147" s="58"/>
      <c r="BD147" s="58"/>
      <c r="BE147" s="59"/>
      <c r="BF147" s="56" t="n">
        <v>130000</v>
      </c>
      <c r="BG147" s="60" t="n">
        <v>0</v>
      </c>
      <c r="BH147" s="56" t="n">
        <f aca="false">BG147/BF147*100</f>
        <v>0</v>
      </c>
      <c r="BI147" s="41"/>
      <c r="BJ147" s="41"/>
      <c r="BK147" s="41" t="n">
        <f aca="false">BJ147/BI148*100</f>
        <v>0</v>
      </c>
    </row>
    <row r="148" customFormat="false" ht="12.75" hidden="false" customHeight="true" outlineLevel="0" collapsed="false">
      <c r="A148" s="45" t="s">
        <v>110</v>
      </c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6" t="n">
        <v>602</v>
      </c>
      <c r="U148" s="47" t="n">
        <v>5</v>
      </c>
      <c r="V148" s="48" t="n">
        <v>3</v>
      </c>
      <c r="W148" s="49"/>
      <c r="X148" s="50"/>
      <c r="Y148" s="51"/>
      <c r="Z148" s="52"/>
      <c r="AA148" s="53" t="n">
        <v>-1</v>
      </c>
      <c r="AB148" s="54"/>
      <c r="AC148" s="55" t="n">
        <v>484500</v>
      </c>
      <c r="AD148" s="56" t="n">
        <f aca="false">BF148+BI148</f>
        <v>2621855.15</v>
      </c>
      <c r="AE148" s="56" t="n">
        <v>484500</v>
      </c>
      <c r="AF148" s="56" t="n">
        <v>0</v>
      </c>
      <c r="AG148" s="56" t="n">
        <v>136982.8</v>
      </c>
      <c r="AH148" s="56" t="n">
        <v>136982.8</v>
      </c>
      <c r="AI148" s="56"/>
      <c r="AJ148" s="56" t="n">
        <v>347517.2</v>
      </c>
      <c r="AK148" s="56" t="n">
        <v>252126.48</v>
      </c>
      <c r="AL148" s="56" t="n">
        <v>95390.72</v>
      </c>
      <c r="AM148" s="56" t="n">
        <v>252126.48</v>
      </c>
      <c r="AN148" s="56" t="n">
        <f aca="false">BG148+BJ148</f>
        <v>126861.9</v>
      </c>
      <c r="AO148" s="56" t="n">
        <f aca="false">AN148/AD148*100</f>
        <v>4.83863115016098</v>
      </c>
      <c r="AP148" s="57" t="n">
        <v>0</v>
      </c>
      <c r="AQ148" s="58" t="n">
        <v>252126.48</v>
      </c>
      <c r="AR148" s="58" t="n">
        <v>252126.48</v>
      </c>
      <c r="AS148" s="58" t="n">
        <v>0</v>
      </c>
      <c r="AT148" s="58" t="n">
        <v>0</v>
      </c>
      <c r="AU148" s="58" t="n">
        <v>0</v>
      </c>
      <c r="AV148" s="59" t="n">
        <v>252126.48</v>
      </c>
      <c r="AW148" s="59"/>
      <c r="AX148" s="59"/>
      <c r="AY148" s="59"/>
      <c r="AZ148" s="59"/>
      <c r="BA148" s="59"/>
      <c r="BB148" s="59"/>
      <c r="BC148" s="59"/>
      <c r="BD148" s="59"/>
      <c r="BE148" s="59"/>
      <c r="BF148" s="56" t="n">
        <f aca="false">2621855.15-BI148</f>
        <v>774446.21</v>
      </c>
      <c r="BG148" s="56" t="n">
        <f aca="false">126861.9-BJ148</f>
        <v>32112</v>
      </c>
      <c r="BH148" s="56" t="n">
        <f aca="false">BG148/BF148*100</f>
        <v>4.14644678808616</v>
      </c>
      <c r="BI148" s="41" t="n">
        <f aca="false">284168.94+1563240</f>
        <v>1847408.94</v>
      </c>
      <c r="BJ148" s="41" t="n">
        <v>94749.9</v>
      </c>
      <c r="BK148" s="41" t="n">
        <f aca="false">BJ148/BI148*100</f>
        <v>5.1287994741435</v>
      </c>
    </row>
    <row r="149" customFormat="false" ht="56.25" hidden="true" customHeight="true" outlineLevel="0" collapsed="false">
      <c r="A149" s="45" t="s">
        <v>39</v>
      </c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6" t="n">
        <v>602</v>
      </c>
      <c r="U149" s="47" t="n">
        <v>5</v>
      </c>
      <c r="V149" s="48" t="n">
        <v>3</v>
      </c>
      <c r="W149" s="49" t="s">
        <v>40</v>
      </c>
      <c r="X149" s="50" t="n">
        <v>0</v>
      </c>
      <c r="Y149" s="51" t="n">
        <v>0</v>
      </c>
      <c r="Z149" s="52" t="n">
        <v>0</v>
      </c>
      <c r="AA149" s="53" t="n">
        <v>-1</v>
      </c>
      <c r="AB149" s="54"/>
      <c r="AC149" s="55" t="n">
        <v>484500</v>
      </c>
      <c r="AD149" s="56" t="n">
        <f aca="false">BF149+BI149</f>
        <v>627481.94</v>
      </c>
      <c r="AE149" s="56" t="n">
        <v>484500</v>
      </c>
      <c r="AF149" s="56" t="n">
        <v>0</v>
      </c>
      <c r="AG149" s="56" t="n">
        <v>136982.8</v>
      </c>
      <c r="AH149" s="56" t="n">
        <v>136982.8</v>
      </c>
      <c r="AI149" s="56"/>
      <c r="AJ149" s="56" t="n">
        <v>347517.2</v>
      </c>
      <c r="AK149" s="56" t="n">
        <v>252126.48</v>
      </c>
      <c r="AL149" s="56" t="n">
        <v>95390.72</v>
      </c>
      <c r="AM149" s="56" t="n">
        <v>252126.48</v>
      </c>
      <c r="AN149" s="56" t="n">
        <f aca="false">BG149+BJ149</f>
        <v>122926.58</v>
      </c>
      <c r="AO149" s="56" t="n">
        <f aca="false">AN149/AD149*100</f>
        <v>19.5904570576167</v>
      </c>
      <c r="AP149" s="57" t="n">
        <v>0</v>
      </c>
      <c r="AQ149" s="58" t="n">
        <v>252126.48</v>
      </c>
      <c r="AR149" s="58" t="n">
        <v>252126.48</v>
      </c>
      <c r="AS149" s="58" t="n">
        <v>0</v>
      </c>
      <c r="AT149" s="58" t="n">
        <v>0</v>
      </c>
      <c r="AU149" s="58" t="n">
        <v>0</v>
      </c>
      <c r="AV149" s="59" t="n">
        <v>252126.48</v>
      </c>
      <c r="AW149" s="59"/>
      <c r="AX149" s="59"/>
      <c r="AY149" s="59"/>
      <c r="AZ149" s="59"/>
      <c r="BA149" s="59"/>
      <c r="BB149" s="59"/>
      <c r="BC149" s="59"/>
      <c r="BD149" s="59"/>
      <c r="BE149" s="59"/>
      <c r="BF149" s="56" t="n">
        <f aca="false">BF150</f>
        <v>627481.94</v>
      </c>
      <c r="BG149" s="56" t="n">
        <f aca="false">BG150</f>
        <v>122926.58</v>
      </c>
      <c r="BH149" s="56" t="n">
        <f aca="false">BG149/BF149*100</f>
        <v>19.5904570576167</v>
      </c>
      <c r="BI149" s="41"/>
      <c r="BJ149" s="41"/>
      <c r="BK149" s="41"/>
    </row>
    <row r="150" customFormat="false" ht="33.75" hidden="true" customHeight="true" outlineLevel="0" collapsed="false">
      <c r="A150" s="45" t="s">
        <v>111</v>
      </c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6" t="n">
        <v>602</v>
      </c>
      <c r="U150" s="47" t="n">
        <v>5</v>
      </c>
      <c r="V150" s="48" t="n">
        <v>3</v>
      </c>
      <c r="W150" s="49" t="s">
        <v>40</v>
      </c>
      <c r="X150" s="50" t="s">
        <v>112</v>
      </c>
      <c r="Y150" s="51" t="n">
        <v>0</v>
      </c>
      <c r="Z150" s="52" t="n">
        <v>0</v>
      </c>
      <c r="AA150" s="53" t="n">
        <v>-1</v>
      </c>
      <c r="AB150" s="54"/>
      <c r="AC150" s="55" t="n">
        <v>484500</v>
      </c>
      <c r="AD150" s="56" t="n">
        <f aca="false">BF150+BI150</f>
        <v>627481.94</v>
      </c>
      <c r="AE150" s="56" t="n">
        <v>484500</v>
      </c>
      <c r="AF150" s="56" t="n">
        <v>0</v>
      </c>
      <c r="AG150" s="56" t="n">
        <v>136982.8</v>
      </c>
      <c r="AH150" s="56" t="n">
        <v>136982.8</v>
      </c>
      <c r="AI150" s="56"/>
      <c r="AJ150" s="56" t="n">
        <v>347517.2</v>
      </c>
      <c r="AK150" s="56" t="n">
        <v>252126.48</v>
      </c>
      <c r="AL150" s="56" t="n">
        <v>95390.72</v>
      </c>
      <c r="AM150" s="56" t="n">
        <v>252126.48</v>
      </c>
      <c r="AN150" s="56" t="n">
        <f aca="false">BG150+BJ150</f>
        <v>122926.58</v>
      </c>
      <c r="AO150" s="56" t="n">
        <f aca="false">AN150/AD150*100</f>
        <v>19.5904570576167</v>
      </c>
      <c r="AP150" s="57" t="n">
        <v>0</v>
      </c>
      <c r="AQ150" s="58" t="n">
        <v>252126.48</v>
      </c>
      <c r="AR150" s="58" t="n">
        <v>252126.48</v>
      </c>
      <c r="AS150" s="58" t="n">
        <v>0</v>
      </c>
      <c r="AT150" s="58" t="n">
        <v>0</v>
      </c>
      <c r="AU150" s="58" t="n">
        <v>0</v>
      </c>
      <c r="AV150" s="59" t="n">
        <v>252126.48</v>
      </c>
      <c r="AW150" s="59"/>
      <c r="AX150" s="59"/>
      <c r="AY150" s="59"/>
      <c r="AZ150" s="59"/>
      <c r="BA150" s="59"/>
      <c r="BB150" s="59"/>
      <c r="BC150" s="59"/>
      <c r="BD150" s="59"/>
      <c r="BE150" s="59"/>
      <c r="BF150" s="56" t="n">
        <f aca="false">BF151</f>
        <v>627481.94</v>
      </c>
      <c r="BG150" s="56" t="n">
        <f aca="false">BG151</f>
        <v>122926.58</v>
      </c>
      <c r="BH150" s="56" t="n">
        <f aca="false">BG150/BF150*100</f>
        <v>19.5904570576167</v>
      </c>
      <c r="BI150" s="41"/>
      <c r="BJ150" s="41"/>
      <c r="BK150" s="41"/>
    </row>
    <row r="151" customFormat="false" ht="12.75" hidden="true" customHeight="true" outlineLevel="0" collapsed="false">
      <c r="A151" s="45" t="s">
        <v>113</v>
      </c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6" t="n">
        <v>602</v>
      </c>
      <c r="U151" s="47" t="n">
        <v>5</v>
      </c>
      <c r="V151" s="48" t="n">
        <v>3</v>
      </c>
      <c r="W151" s="49" t="s">
        <v>40</v>
      </c>
      <c r="X151" s="50" t="s">
        <v>112</v>
      </c>
      <c r="Y151" s="51" t="s">
        <v>40</v>
      </c>
      <c r="Z151" s="52" t="n">
        <v>0</v>
      </c>
      <c r="AA151" s="53" t="n">
        <v>-1</v>
      </c>
      <c r="AB151" s="54"/>
      <c r="AC151" s="55" t="n">
        <v>484500</v>
      </c>
      <c r="AD151" s="56" t="n">
        <f aca="false">BF151+BI151</f>
        <v>627481.94</v>
      </c>
      <c r="AE151" s="56" t="n">
        <v>484500</v>
      </c>
      <c r="AF151" s="56" t="n">
        <v>0</v>
      </c>
      <c r="AG151" s="56" t="n">
        <v>136982.8</v>
      </c>
      <c r="AH151" s="56" t="n">
        <v>136982.8</v>
      </c>
      <c r="AI151" s="56"/>
      <c r="AJ151" s="56" t="n">
        <v>347517.2</v>
      </c>
      <c r="AK151" s="56" t="n">
        <v>252126.48</v>
      </c>
      <c r="AL151" s="56" t="n">
        <v>95390.72</v>
      </c>
      <c r="AM151" s="56" t="n">
        <v>252126.48</v>
      </c>
      <c r="AN151" s="56" t="n">
        <f aca="false">BG151+BJ151</f>
        <v>122926.58</v>
      </c>
      <c r="AO151" s="56" t="n">
        <f aca="false">AN151/AD151*100</f>
        <v>19.5904570576167</v>
      </c>
      <c r="AP151" s="57" t="n">
        <v>0</v>
      </c>
      <c r="AQ151" s="58" t="n">
        <v>252126.48</v>
      </c>
      <c r="AR151" s="58" t="n">
        <v>252126.48</v>
      </c>
      <c r="AS151" s="58" t="n">
        <v>0</v>
      </c>
      <c r="AT151" s="58" t="n">
        <v>0</v>
      </c>
      <c r="AU151" s="58" t="n">
        <v>0</v>
      </c>
      <c r="AV151" s="59" t="n">
        <v>252126.48</v>
      </c>
      <c r="AW151" s="59"/>
      <c r="AX151" s="59"/>
      <c r="AY151" s="59"/>
      <c r="AZ151" s="59"/>
      <c r="BA151" s="59"/>
      <c r="BB151" s="59"/>
      <c r="BC151" s="59"/>
      <c r="BD151" s="59"/>
      <c r="BE151" s="59"/>
      <c r="BF151" s="56" t="n">
        <f aca="false">BF152+BF154+BF160+BF162+BF164</f>
        <v>627481.94</v>
      </c>
      <c r="BG151" s="56" t="n">
        <f aca="false">BG152+BG154+BG160+BG162+BG164</f>
        <v>122926.58</v>
      </c>
      <c r="BH151" s="56" t="n">
        <f aca="false">BG151/BF151*100</f>
        <v>19.5904570576167</v>
      </c>
      <c r="BI151" s="41"/>
      <c r="BJ151" s="41"/>
      <c r="BK151" s="41"/>
    </row>
    <row r="152" customFormat="false" ht="14.25" hidden="true" customHeight="tru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  <c r="R152" s="45"/>
      <c r="S152" s="43" t="s">
        <v>114</v>
      </c>
      <c r="T152" s="46" t="n">
        <v>602</v>
      </c>
      <c r="U152" s="47" t="n">
        <v>5</v>
      </c>
      <c r="V152" s="48" t="n">
        <v>3</v>
      </c>
      <c r="W152" s="49" t="n">
        <v>2</v>
      </c>
      <c r="X152" s="50" t="n">
        <v>2</v>
      </c>
      <c r="Y152" s="51" t="n">
        <v>2</v>
      </c>
      <c r="Z152" s="52" t="n">
        <v>10010</v>
      </c>
      <c r="AA152" s="53"/>
      <c r="AB152" s="54"/>
      <c r="AC152" s="55"/>
      <c r="AD152" s="56" t="n">
        <f aca="false">AD153</f>
        <v>0</v>
      </c>
      <c r="AE152" s="56"/>
      <c r="AF152" s="56"/>
      <c r="AG152" s="56"/>
      <c r="AH152" s="56"/>
      <c r="AI152" s="56"/>
      <c r="AJ152" s="56"/>
      <c r="AK152" s="56"/>
      <c r="AL152" s="56"/>
      <c r="AM152" s="56"/>
      <c r="AN152" s="56" t="n">
        <f aca="false">AN153</f>
        <v>0</v>
      </c>
      <c r="AO152" s="56" t="e">
        <f aca="false">AN152/AD152*100</f>
        <v>#DIV/0!</v>
      </c>
      <c r="AP152" s="57"/>
      <c r="AQ152" s="58"/>
      <c r="AR152" s="58"/>
      <c r="AS152" s="58"/>
      <c r="AT152" s="58"/>
      <c r="AU152" s="58"/>
      <c r="AV152" s="59"/>
      <c r="AW152" s="58"/>
      <c r="AX152" s="58"/>
      <c r="AY152" s="58"/>
      <c r="AZ152" s="58"/>
      <c r="BA152" s="58"/>
      <c r="BB152" s="58"/>
      <c r="BC152" s="58"/>
      <c r="BD152" s="58"/>
      <c r="BE152" s="59"/>
      <c r="BF152" s="56" t="n">
        <f aca="false">BF153</f>
        <v>0</v>
      </c>
      <c r="BG152" s="56" t="n">
        <f aca="false">BG153</f>
        <v>0</v>
      </c>
      <c r="BH152" s="56" t="n">
        <v>0</v>
      </c>
      <c r="BI152" s="41"/>
      <c r="BJ152" s="41"/>
      <c r="BK152" s="41"/>
    </row>
    <row r="153" customFormat="false" ht="22.5" hidden="true" customHeight="tru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43" t="s">
        <v>59</v>
      </c>
      <c r="T153" s="46" t="n">
        <v>602</v>
      </c>
      <c r="U153" s="47" t="n">
        <v>5</v>
      </c>
      <c r="V153" s="48" t="n">
        <v>3</v>
      </c>
      <c r="W153" s="49" t="n">
        <v>2</v>
      </c>
      <c r="X153" s="50" t="n">
        <v>2</v>
      </c>
      <c r="Y153" s="51" t="n">
        <v>2</v>
      </c>
      <c r="Z153" s="52" t="n">
        <v>10010</v>
      </c>
      <c r="AA153" s="53" t="n">
        <v>200</v>
      </c>
      <c r="AB153" s="54"/>
      <c r="AC153" s="55"/>
      <c r="AD153" s="56" t="n">
        <f aca="false">BF153</f>
        <v>0</v>
      </c>
      <c r="AE153" s="56"/>
      <c r="AF153" s="56"/>
      <c r="AG153" s="56"/>
      <c r="AH153" s="56"/>
      <c r="AI153" s="56"/>
      <c r="AJ153" s="56"/>
      <c r="AK153" s="56"/>
      <c r="AL153" s="56"/>
      <c r="AM153" s="56"/>
      <c r="AN153" s="56" t="n">
        <f aca="false">BG153</f>
        <v>0</v>
      </c>
      <c r="AO153" s="56" t="n">
        <f aca="false">BH153</f>
        <v>0</v>
      </c>
      <c r="AP153" s="57"/>
      <c r="AQ153" s="58"/>
      <c r="AR153" s="58"/>
      <c r="AS153" s="58"/>
      <c r="AT153" s="58"/>
      <c r="AU153" s="58"/>
      <c r="AV153" s="59"/>
      <c r="AW153" s="58"/>
      <c r="AX153" s="58"/>
      <c r="AY153" s="58"/>
      <c r="AZ153" s="58"/>
      <c r="BA153" s="58"/>
      <c r="BB153" s="58"/>
      <c r="BC153" s="58"/>
      <c r="BD153" s="58"/>
      <c r="BE153" s="59"/>
      <c r="BF153" s="56" t="n">
        <v>0</v>
      </c>
      <c r="BG153" s="56" t="n">
        <v>0</v>
      </c>
      <c r="BH153" s="56" t="n">
        <v>0</v>
      </c>
      <c r="BI153" s="41"/>
      <c r="BJ153" s="41"/>
      <c r="BK153" s="41"/>
    </row>
    <row r="154" customFormat="false" ht="12.75" hidden="true" customHeight="tru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3" t="s">
        <v>114</v>
      </c>
      <c r="T154" s="46" t="n">
        <v>602</v>
      </c>
      <c r="U154" s="47" t="n">
        <v>5</v>
      </c>
      <c r="V154" s="48" t="n">
        <v>3</v>
      </c>
      <c r="W154" s="49" t="n">
        <v>2</v>
      </c>
      <c r="X154" s="50" t="n">
        <v>2</v>
      </c>
      <c r="Y154" s="51" t="n">
        <v>2</v>
      </c>
      <c r="Z154" s="52" t="n">
        <v>20010</v>
      </c>
      <c r="AA154" s="53"/>
      <c r="AB154" s="54"/>
      <c r="AC154" s="55"/>
      <c r="AD154" s="56" t="n">
        <f aca="false">BF154</f>
        <v>535057.51</v>
      </c>
      <c r="AE154" s="56"/>
      <c r="AF154" s="56"/>
      <c r="AG154" s="56"/>
      <c r="AH154" s="56"/>
      <c r="AI154" s="56"/>
      <c r="AJ154" s="56"/>
      <c r="AK154" s="56"/>
      <c r="AL154" s="56"/>
      <c r="AM154" s="56"/>
      <c r="AN154" s="56" t="n">
        <f aca="false">BG154</f>
        <v>122926.58</v>
      </c>
      <c r="AO154" s="56" t="n">
        <f aca="false">BH154</f>
        <v>22.9744611939004</v>
      </c>
      <c r="AP154" s="57"/>
      <c r="AQ154" s="58"/>
      <c r="AR154" s="58"/>
      <c r="AS154" s="58"/>
      <c r="AT154" s="58"/>
      <c r="AU154" s="58"/>
      <c r="AV154" s="59"/>
      <c r="AW154" s="58"/>
      <c r="AX154" s="58"/>
      <c r="AY154" s="58"/>
      <c r="AZ154" s="58"/>
      <c r="BA154" s="58"/>
      <c r="BB154" s="58"/>
      <c r="BC154" s="58"/>
      <c r="BD154" s="58"/>
      <c r="BE154" s="59"/>
      <c r="BF154" s="56" t="n">
        <f aca="false">BF155+BF159</f>
        <v>535057.51</v>
      </c>
      <c r="BG154" s="56" t="n">
        <f aca="false">BG155+BG159</f>
        <v>122926.58</v>
      </c>
      <c r="BH154" s="56" t="n">
        <f aca="false">BG154/BF154*100</f>
        <v>22.9744611939004</v>
      </c>
      <c r="BI154" s="41"/>
      <c r="BJ154" s="41"/>
      <c r="BK154" s="41"/>
    </row>
    <row r="155" customFormat="false" ht="20.25" hidden="true" customHeight="true" outlineLevel="0" collapsed="false">
      <c r="A155" s="45" t="s">
        <v>59</v>
      </c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6" t="n">
        <v>602</v>
      </c>
      <c r="U155" s="47" t="n">
        <v>5</v>
      </c>
      <c r="V155" s="48" t="n">
        <v>3</v>
      </c>
      <c r="W155" s="49" t="s">
        <v>40</v>
      </c>
      <c r="X155" s="50" t="s">
        <v>112</v>
      </c>
      <c r="Y155" s="51" t="s">
        <v>40</v>
      </c>
      <c r="Z155" s="52" t="s">
        <v>95</v>
      </c>
      <c r="AA155" s="53" t="n">
        <v>200</v>
      </c>
      <c r="AB155" s="54"/>
      <c r="AC155" s="55" t="n">
        <v>310500</v>
      </c>
      <c r="AD155" s="56" t="n">
        <f aca="false">BF155+BI155</f>
        <v>535057.51</v>
      </c>
      <c r="AE155" s="56" t="n">
        <v>310500</v>
      </c>
      <c r="AF155" s="56" t="n">
        <v>0</v>
      </c>
      <c r="AG155" s="56" t="n">
        <v>106982.8</v>
      </c>
      <c r="AH155" s="56" t="n">
        <v>106982.8</v>
      </c>
      <c r="AI155" s="56"/>
      <c r="AJ155" s="56" t="n">
        <v>203517.2</v>
      </c>
      <c r="AK155" s="56" t="n">
        <v>108126.48</v>
      </c>
      <c r="AL155" s="56" t="n">
        <v>95390.72</v>
      </c>
      <c r="AM155" s="56" t="n">
        <v>108126.48</v>
      </c>
      <c r="AN155" s="56" t="n">
        <f aca="false">BG155+BJ155</f>
        <v>122926.58</v>
      </c>
      <c r="AO155" s="56" t="n">
        <f aca="false">AN155/AD155*100</f>
        <v>22.9744611939004</v>
      </c>
      <c r="AP155" s="57" t="n">
        <v>0</v>
      </c>
      <c r="AQ155" s="58" t="n">
        <v>108126.48</v>
      </c>
      <c r="AR155" s="58" t="n">
        <v>108126.48</v>
      </c>
      <c r="AS155" s="58" t="n">
        <v>0</v>
      </c>
      <c r="AT155" s="58" t="n">
        <v>0</v>
      </c>
      <c r="AU155" s="58" t="n">
        <v>0</v>
      </c>
      <c r="AV155" s="59" t="n">
        <v>108126.48</v>
      </c>
      <c r="AW155" s="59"/>
      <c r="AX155" s="59"/>
      <c r="AY155" s="59"/>
      <c r="AZ155" s="59"/>
      <c r="BA155" s="59"/>
      <c r="BB155" s="59"/>
      <c r="BC155" s="59"/>
      <c r="BD155" s="59"/>
      <c r="BE155" s="59"/>
      <c r="BF155" s="56" t="n">
        <v>535057.51</v>
      </c>
      <c r="BG155" s="60" t="n">
        <v>122926.58</v>
      </c>
      <c r="BH155" s="56" t="n">
        <f aca="false">BG155/BF155*100</f>
        <v>22.9744611939004</v>
      </c>
      <c r="BI155" s="41"/>
      <c r="BJ155" s="41"/>
      <c r="BK155" s="41"/>
    </row>
    <row r="156" customFormat="false" ht="12.75" hidden="true" customHeight="tru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45"/>
      <c r="S156" s="45" t="s">
        <v>114</v>
      </c>
      <c r="T156" s="46" t="n">
        <v>602</v>
      </c>
      <c r="U156" s="47" t="n">
        <v>5</v>
      </c>
      <c r="V156" s="48" t="n">
        <v>3</v>
      </c>
      <c r="W156" s="49" t="s">
        <v>40</v>
      </c>
      <c r="X156" s="50" t="s">
        <v>112</v>
      </c>
      <c r="Y156" s="51" t="s">
        <v>40</v>
      </c>
      <c r="Z156" s="52" t="n">
        <v>10010</v>
      </c>
      <c r="AA156" s="53" t="n">
        <v>200</v>
      </c>
      <c r="AB156" s="54"/>
      <c r="AC156" s="55"/>
      <c r="AD156" s="56" t="n">
        <f aca="false">BF156+BI156</f>
        <v>0</v>
      </c>
      <c r="AE156" s="56"/>
      <c r="AF156" s="56"/>
      <c r="AG156" s="56"/>
      <c r="AH156" s="56"/>
      <c r="AI156" s="56"/>
      <c r="AJ156" s="56"/>
      <c r="AK156" s="56"/>
      <c r="AL156" s="56"/>
      <c r="AM156" s="56"/>
      <c r="AN156" s="56" t="n">
        <f aca="false">BG156+BJ156</f>
        <v>0</v>
      </c>
      <c r="AO156" s="56" t="e">
        <f aca="false">AN156/AD156*100</f>
        <v>#DIV/0!</v>
      </c>
      <c r="AP156" s="57"/>
      <c r="AQ156" s="58"/>
      <c r="AR156" s="58"/>
      <c r="AS156" s="58"/>
      <c r="AT156" s="58"/>
      <c r="AU156" s="58"/>
      <c r="AV156" s="59"/>
      <c r="AW156" s="58"/>
      <c r="AX156" s="58"/>
      <c r="AY156" s="58"/>
      <c r="AZ156" s="58"/>
      <c r="BA156" s="58"/>
      <c r="BB156" s="58"/>
      <c r="BC156" s="58"/>
      <c r="BD156" s="58"/>
      <c r="BE156" s="59"/>
      <c r="BF156" s="56" t="n">
        <v>0</v>
      </c>
      <c r="BG156" s="60" t="n">
        <v>0</v>
      </c>
      <c r="BH156" s="56" t="e">
        <f aca="false">BG156/BF156*100</f>
        <v>#DIV/0!</v>
      </c>
      <c r="BI156" s="41"/>
      <c r="BJ156" s="41"/>
      <c r="BK156" s="41"/>
    </row>
    <row r="157" customFormat="false" ht="12.75" hidden="true" customHeight="true" outlineLevel="0" collapsed="false">
      <c r="A157" s="45" t="s">
        <v>115</v>
      </c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6" t="n">
        <v>602</v>
      </c>
      <c r="U157" s="47" t="n">
        <v>5</v>
      </c>
      <c r="V157" s="48" t="n">
        <v>3</v>
      </c>
      <c r="W157" s="49" t="s">
        <v>40</v>
      </c>
      <c r="X157" s="50" t="s">
        <v>112</v>
      </c>
      <c r="Y157" s="51" t="s">
        <v>40</v>
      </c>
      <c r="Z157" s="52" t="s">
        <v>66</v>
      </c>
      <c r="AA157" s="53" t="n">
        <v>200</v>
      </c>
      <c r="AB157" s="54"/>
      <c r="AC157" s="55" t="n">
        <v>10000</v>
      </c>
      <c r="AD157" s="56" t="n">
        <f aca="false">BF157+BI157</f>
        <v>0</v>
      </c>
      <c r="AE157" s="56" t="n">
        <v>10000</v>
      </c>
      <c r="AF157" s="56" t="n">
        <v>0</v>
      </c>
      <c r="AG157" s="56" t="n">
        <v>10000</v>
      </c>
      <c r="AH157" s="56" t="n">
        <v>10000</v>
      </c>
      <c r="AI157" s="56"/>
      <c r="AJ157" s="56" t="n">
        <v>0</v>
      </c>
      <c r="AK157" s="56" t="n">
        <v>0</v>
      </c>
      <c r="AL157" s="56" t="n">
        <v>0</v>
      </c>
      <c r="AM157" s="56" t="n">
        <v>0</v>
      </c>
      <c r="AN157" s="56" t="n">
        <f aca="false">BG157+BJ157</f>
        <v>0</v>
      </c>
      <c r="AO157" s="56" t="e">
        <f aca="false">AN157/AD157*100</f>
        <v>#DIV/0!</v>
      </c>
      <c r="AP157" s="57" t="n">
        <v>0</v>
      </c>
      <c r="AQ157" s="58" t="n">
        <v>0</v>
      </c>
      <c r="AR157" s="58" t="n">
        <v>0</v>
      </c>
      <c r="AS157" s="58" t="n">
        <v>0</v>
      </c>
      <c r="AT157" s="58" t="n">
        <v>0</v>
      </c>
      <c r="AU157" s="58" t="n">
        <v>0</v>
      </c>
      <c r="AV157" s="59" t="n">
        <v>0</v>
      </c>
      <c r="AW157" s="59"/>
      <c r="AX157" s="59"/>
      <c r="AY157" s="59"/>
      <c r="AZ157" s="59"/>
      <c r="BA157" s="59"/>
      <c r="BB157" s="59"/>
      <c r="BC157" s="59"/>
      <c r="BD157" s="59"/>
      <c r="BE157" s="59"/>
      <c r="BF157" s="56"/>
      <c r="BG157" s="60" t="n">
        <v>0</v>
      </c>
      <c r="BH157" s="56" t="e">
        <f aca="false">BG157/BF157*100</f>
        <v>#DIV/0!</v>
      </c>
      <c r="BI157" s="41"/>
      <c r="BJ157" s="41"/>
      <c r="BK157" s="41"/>
    </row>
    <row r="158" customFormat="false" ht="17.25" hidden="true" customHeight="true" outlineLevel="0" collapsed="false">
      <c r="A158" s="45" t="s">
        <v>116</v>
      </c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  <c r="R158" s="45"/>
      <c r="S158" s="45"/>
      <c r="T158" s="46" t="n">
        <v>602</v>
      </c>
      <c r="U158" s="47" t="n">
        <v>5</v>
      </c>
      <c r="V158" s="48" t="n">
        <v>3</v>
      </c>
      <c r="W158" s="49" t="s">
        <v>40</v>
      </c>
      <c r="X158" s="50" t="s">
        <v>112</v>
      </c>
      <c r="Y158" s="51" t="s">
        <v>40</v>
      </c>
      <c r="Z158" s="52" t="s">
        <v>117</v>
      </c>
      <c r="AA158" s="53" t="n">
        <v>200</v>
      </c>
      <c r="AB158" s="54"/>
      <c r="AC158" s="55" t="n">
        <v>10000</v>
      </c>
      <c r="AD158" s="56" t="n">
        <f aca="false">BF158+BI158</f>
        <v>0</v>
      </c>
      <c r="AE158" s="56" t="n">
        <v>10000</v>
      </c>
      <c r="AF158" s="56" t="n">
        <v>0</v>
      </c>
      <c r="AG158" s="56" t="n">
        <v>10000</v>
      </c>
      <c r="AH158" s="56" t="n">
        <v>10000</v>
      </c>
      <c r="AI158" s="56"/>
      <c r="AJ158" s="56" t="n">
        <v>0</v>
      </c>
      <c r="AK158" s="56" t="n">
        <v>0</v>
      </c>
      <c r="AL158" s="56" t="n">
        <v>0</v>
      </c>
      <c r="AM158" s="56" t="n">
        <v>0</v>
      </c>
      <c r="AN158" s="56" t="n">
        <f aca="false">BG158+BJ158</f>
        <v>0</v>
      </c>
      <c r="AO158" s="56" t="e">
        <f aca="false">AN158/AD158*100</f>
        <v>#DIV/0!</v>
      </c>
      <c r="AP158" s="57" t="n">
        <v>0</v>
      </c>
      <c r="AQ158" s="58" t="n">
        <v>0</v>
      </c>
      <c r="AR158" s="58" t="n">
        <v>0</v>
      </c>
      <c r="AS158" s="58" t="n">
        <v>0</v>
      </c>
      <c r="AT158" s="58" t="n">
        <v>0</v>
      </c>
      <c r="AU158" s="58" t="n">
        <v>0</v>
      </c>
      <c r="AV158" s="59" t="n">
        <v>0</v>
      </c>
      <c r="AW158" s="59"/>
      <c r="AX158" s="59"/>
      <c r="AY158" s="59"/>
      <c r="AZ158" s="59"/>
      <c r="BA158" s="59"/>
      <c r="BB158" s="59"/>
      <c r="BC158" s="59"/>
      <c r="BD158" s="59"/>
      <c r="BE158" s="59"/>
      <c r="BF158" s="56"/>
      <c r="BG158" s="60" t="n">
        <v>0</v>
      </c>
      <c r="BH158" s="56" t="e">
        <f aca="false">BG158/BF158*100</f>
        <v>#DIV/0!</v>
      </c>
      <c r="BI158" s="41"/>
      <c r="BJ158" s="41"/>
      <c r="BK158" s="41"/>
    </row>
    <row r="159" customFormat="false" ht="11.25" hidden="true" customHeight="tru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/>
      <c r="S159" s="45" t="s">
        <v>60</v>
      </c>
      <c r="T159" s="46" t="n">
        <v>602</v>
      </c>
      <c r="U159" s="47" t="n">
        <v>5</v>
      </c>
      <c r="V159" s="48" t="n">
        <v>3</v>
      </c>
      <c r="W159" s="49" t="n">
        <v>2</v>
      </c>
      <c r="X159" s="50" t="n">
        <v>2</v>
      </c>
      <c r="Y159" s="51" t="n">
        <v>2</v>
      </c>
      <c r="Z159" s="52" t="n">
        <v>20010</v>
      </c>
      <c r="AA159" s="53" t="n">
        <v>800</v>
      </c>
      <c r="AB159" s="54"/>
      <c r="AC159" s="55"/>
      <c r="AD159" s="56" t="n">
        <f aca="false">BF159</f>
        <v>0</v>
      </c>
      <c r="AE159" s="56"/>
      <c r="AF159" s="56"/>
      <c r="AG159" s="56"/>
      <c r="AH159" s="56"/>
      <c r="AI159" s="56"/>
      <c r="AJ159" s="56"/>
      <c r="AK159" s="56"/>
      <c r="AL159" s="56"/>
      <c r="AM159" s="56"/>
      <c r="AN159" s="56" t="n">
        <f aca="false">BG159+BJ159</f>
        <v>0</v>
      </c>
      <c r="AO159" s="56" t="e">
        <f aca="false">AN159/AD159*100</f>
        <v>#DIV/0!</v>
      </c>
      <c r="AP159" s="57"/>
      <c r="AQ159" s="58"/>
      <c r="AR159" s="58"/>
      <c r="AS159" s="58"/>
      <c r="AT159" s="58"/>
      <c r="AU159" s="58"/>
      <c r="AV159" s="59"/>
      <c r="AW159" s="58"/>
      <c r="AX159" s="58"/>
      <c r="AY159" s="58"/>
      <c r="AZ159" s="58"/>
      <c r="BA159" s="58"/>
      <c r="BB159" s="58"/>
      <c r="BC159" s="58"/>
      <c r="BD159" s="58"/>
      <c r="BE159" s="59"/>
      <c r="BF159" s="56" t="n">
        <v>0</v>
      </c>
      <c r="BG159" s="60" t="n">
        <v>0</v>
      </c>
      <c r="BH159" s="56" t="e">
        <f aca="false">BG159/BF159*100</f>
        <v>#DIV/0!</v>
      </c>
      <c r="BI159" s="41"/>
      <c r="BJ159" s="41"/>
      <c r="BK159" s="41"/>
    </row>
    <row r="160" customFormat="false" ht="12" hidden="true" customHeight="tru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 t="s">
        <v>115</v>
      </c>
      <c r="T160" s="46" t="n">
        <v>602</v>
      </c>
      <c r="U160" s="47" t="n">
        <v>5</v>
      </c>
      <c r="V160" s="48" t="n">
        <v>3</v>
      </c>
      <c r="W160" s="49" t="n">
        <v>2</v>
      </c>
      <c r="X160" s="50" t="n">
        <v>2</v>
      </c>
      <c r="Y160" s="51" t="n">
        <v>2</v>
      </c>
      <c r="Z160" s="52" t="n">
        <v>20020</v>
      </c>
      <c r="AA160" s="53"/>
      <c r="AB160" s="54"/>
      <c r="AC160" s="55"/>
      <c r="AD160" s="56" t="n">
        <f aca="false">AD161</f>
        <v>10000</v>
      </c>
      <c r="AE160" s="56"/>
      <c r="AF160" s="56"/>
      <c r="AG160" s="56"/>
      <c r="AH160" s="56"/>
      <c r="AI160" s="56"/>
      <c r="AJ160" s="56"/>
      <c r="AK160" s="56"/>
      <c r="AL160" s="56"/>
      <c r="AM160" s="56"/>
      <c r="AN160" s="56" t="n">
        <f aca="false">AN161</f>
        <v>0</v>
      </c>
      <c r="AO160" s="56" t="n">
        <f aca="false">AN160/AD160*100</f>
        <v>0</v>
      </c>
      <c r="AP160" s="57"/>
      <c r="AQ160" s="58"/>
      <c r="AR160" s="58"/>
      <c r="AS160" s="58"/>
      <c r="AT160" s="58"/>
      <c r="AU160" s="58"/>
      <c r="AV160" s="59"/>
      <c r="AW160" s="58"/>
      <c r="AX160" s="58"/>
      <c r="AY160" s="58"/>
      <c r="AZ160" s="58"/>
      <c r="BA160" s="58"/>
      <c r="BB160" s="58"/>
      <c r="BC160" s="58"/>
      <c r="BD160" s="58"/>
      <c r="BE160" s="59"/>
      <c r="BF160" s="56" t="n">
        <f aca="false">BF161</f>
        <v>10000</v>
      </c>
      <c r="BG160" s="60" t="n">
        <f aca="false">BG161</f>
        <v>0</v>
      </c>
      <c r="BH160" s="56" t="n">
        <f aca="false">BH161</f>
        <v>0</v>
      </c>
      <c r="BI160" s="41"/>
      <c r="BJ160" s="41"/>
      <c r="BK160" s="41"/>
    </row>
    <row r="161" customFormat="false" ht="19.5" hidden="true" customHeight="tru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 t="s">
        <v>68</v>
      </c>
      <c r="T161" s="46" t="n">
        <v>602</v>
      </c>
      <c r="U161" s="47" t="n">
        <v>5</v>
      </c>
      <c r="V161" s="48" t="n">
        <v>3</v>
      </c>
      <c r="W161" s="49" t="n">
        <v>2</v>
      </c>
      <c r="X161" s="50" t="n">
        <v>2</v>
      </c>
      <c r="Y161" s="51" t="n">
        <v>2</v>
      </c>
      <c r="Z161" s="52" t="n">
        <v>20020</v>
      </c>
      <c r="AA161" s="53" t="n">
        <v>200</v>
      </c>
      <c r="AB161" s="54"/>
      <c r="AC161" s="55"/>
      <c r="AD161" s="56" t="n">
        <f aca="false">BF161</f>
        <v>10000</v>
      </c>
      <c r="AE161" s="56"/>
      <c r="AF161" s="56"/>
      <c r="AG161" s="56"/>
      <c r="AH161" s="56"/>
      <c r="AI161" s="56"/>
      <c r="AJ161" s="56"/>
      <c r="AK161" s="56"/>
      <c r="AL161" s="56"/>
      <c r="AM161" s="56"/>
      <c r="AN161" s="56" t="n">
        <f aca="false">BG161</f>
        <v>0</v>
      </c>
      <c r="AO161" s="56" t="n">
        <f aca="false">BH161</f>
        <v>0</v>
      </c>
      <c r="AP161" s="57"/>
      <c r="AQ161" s="58"/>
      <c r="AR161" s="58"/>
      <c r="AS161" s="58"/>
      <c r="AT161" s="58"/>
      <c r="AU161" s="58"/>
      <c r="AV161" s="59"/>
      <c r="AW161" s="58"/>
      <c r="AX161" s="58"/>
      <c r="AY161" s="58"/>
      <c r="AZ161" s="58"/>
      <c r="BA161" s="58"/>
      <c r="BB161" s="58"/>
      <c r="BC161" s="58"/>
      <c r="BD161" s="58"/>
      <c r="BE161" s="59"/>
      <c r="BF161" s="56" t="n">
        <v>10000</v>
      </c>
      <c r="BG161" s="60" t="n">
        <v>0</v>
      </c>
      <c r="BH161" s="56" t="n">
        <f aca="false">BG161/BF161*100</f>
        <v>0</v>
      </c>
      <c r="BI161" s="41"/>
      <c r="BJ161" s="41"/>
      <c r="BK161" s="41"/>
    </row>
    <row r="162" customFormat="false" ht="15.75" hidden="true" customHeight="tru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45" t="s">
        <v>116</v>
      </c>
      <c r="T162" s="46" t="n">
        <v>602</v>
      </c>
      <c r="U162" s="47" t="n">
        <v>5</v>
      </c>
      <c r="V162" s="48" t="n">
        <v>3</v>
      </c>
      <c r="W162" s="49" t="n">
        <v>2</v>
      </c>
      <c r="X162" s="50" t="n">
        <v>2</v>
      </c>
      <c r="Y162" s="51" t="n">
        <v>2</v>
      </c>
      <c r="Z162" s="52" t="n">
        <v>20030</v>
      </c>
      <c r="AA162" s="53"/>
      <c r="AB162" s="54"/>
      <c r="AC162" s="55"/>
      <c r="AD162" s="56" t="n">
        <f aca="false">AD163</f>
        <v>10000</v>
      </c>
      <c r="AE162" s="56"/>
      <c r="AF162" s="56"/>
      <c r="AG162" s="56"/>
      <c r="AH162" s="56"/>
      <c r="AI162" s="56"/>
      <c r="AJ162" s="56"/>
      <c r="AK162" s="56"/>
      <c r="AL162" s="56"/>
      <c r="AM162" s="56"/>
      <c r="AN162" s="56" t="n">
        <f aca="false">AN163</f>
        <v>0</v>
      </c>
      <c r="AO162" s="56" t="n">
        <f aca="false">AO163</f>
        <v>0</v>
      </c>
      <c r="AP162" s="57"/>
      <c r="AQ162" s="58"/>
      <c r="AR162" s="58"/>
      <c r="AS162" s="58"/>
      <c r="AT162" s="58"/>
      <c r="AU162" s="58"/>
      <c r="AV162" s="59"/>
      <c r="AW162" s="58"/>
      <c r="AX162" s="58"/>
      <c r="AY162" s="58"/>
      <c r="AZ162" s="58"/>
      <c r="BA162" s="58"/>
      <c r="BB162" s="58"/>
      <c r="BC162" s="58"/>
      <c r="BD162" s="58"/>
      <c r="BE162" s="59"/>
      <c r="BF162" s="56" t="n">
        <f aca="false">BF163</f>
        <v>10000</v>
      </c>
      <c r="BG162" s="60" t="n">
        <f aca="false">BG163</f>
        <v>0</v>
      </c>
      <c r="BH162" s="56" t="n">
        <f aca="false">BH163</f>
        <v>0</v>
      </c>
      <c r="BI162" s="41"/>
      <c r="BJ162" s="41"/>
      <c r="BK162" s="41"/>
    </row>
    <row r="163" customFormat="false" ht="19.5" hidden="true" customHeight="tru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 t="s">
        <v>68</v>
      </c>
      <c r="T163" s="46" t="n">
        <v>602</v>
      </c>
      <c r="U163" s="47" t="n">
        <v>5</v>
      </c>
      <c r="V163" s="48" t="n">
        <v>3</v>
      </c>
      <c r="W163" s="49" t="n">
        <v>2</v>
      </c>
      <c r="X163" s="50" t="n">
        <v>2</v>
      </c>
      <c r="Y163" s="51" t="n">
        <v>2</v>
      </c>
      <c r="Z163" s="52" t="n">
        <v>20030</v>
      </c>
      <c r="AA163" s="53" t="n">
        <v>200</v>
      </c>
      <c r="AB163" s="54"/>
      <c r="AC163" s="55"/>
      <c r="AD163" s="56" t="n">
        <f aca="false">BF163</f>
        <v>10000</v>
      </c>
      <c r="AE163" s="56"/>
      <c r="AF163" s="56"/>
      <c r="AG163" s="56"/>
      <c r="AH163" s="56"/>
      <c r="AI163" s="56"/>
      <c r="AJ163" s="56"/>
      <c r="AK163" s="56"/>
      <c r="AL163" s="56"/>
      <c r="AM163" s="56"/>
      <c r="AN163" s="56" t="n">
        <f aca="false">BG163</f>
        <v>0</v>
      </c>
      <c r="AO163" s="56" t="n">
        <f aca="false">BH163</f>
        <v>0</v>
      </c>
      <c r="AP163" s="57"/>
      <c r="AQ163" s="58"/>
      <c r="AR163" s="58"/>
      <c r="AS163" s="58"/>
      <c r="AT163" s="58"/>
      <c r="AU163" s="58"/>
      <c r="AV163" s="59"/>
      <c r="AW163" s="58"/>
      <c r="AX163" s="58"/>
      <c r="AY163" s="58"/>
      <c r="AZ163" s="58"/>
      <c r="BA163" s="58"/>
      <c r="BB163" s="58"/>
      <c r="BC163" s="58"/>
      <c r="BD163" s="58"/>
      <c r="BE163" s="59"/>
      <c r="BF163" s="56" t="n">
        <v>10000</v>
      </c>
      <c r="BG163" s="60" t="n">
        <v>0</v>
      </c>
      <c r="BH163" s="56" t="n">
        <f aca="false">BG163/BF163*100</f>
        <v>0</v>
      </c>
      <c r="BI163" s="41"/>
      <c r="BJ163" s="41"/>
      <c r="BK163" s="41"/>
    </row>
    <row r="164" customFormat="false" ht="12.75" hidden="true" customHeight="true" outlineLevel="0" collapsed="false">
      <c r="A164" s="45" t="s">
        <v>118</v>
      </c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45"/>
      <c r="S164" s="45"/>
      <c r="T164" s="46" t="n">
        <v>602</v>
      </c>
      <c r="U164" s="47" t="n">
        <v>5</v>
      </c>
      <c r="V164" s="48" t="n">
        <v>3</v>
      </c>
      <c r="W164" s="49" t="s">
        <v>40</v>
      </c>
      <c r="X164" s="50" t="s">
        <v>112</v>
      </c>
      <c r="Y164" s="51" t="s">
        <v>40</v>
      </c>
      <c r="Z164" s="52" t="s">
        <v>82</v>
      </c>
      <c r="AA164" s="53" t="n">
        <v>200</v>
      </c>
      <c r="AB164" s="54"/>
      <c r="AC164" s="55" t="n">
        <v>154000</v>
      </c>
      <c r="AD164" s="56" t="n">
        <f aca="false">BF164+BI164</f>
        <v>72424.43</v>
      </c>
      <c r="AE164" s="56" t="n">
        <v>154000</v>
      </c>
      <c r="AF164" s="56" t="n">
        <v>0</v>
      </c>
      <c r="AG164" s="56" t="n">
        <v>10000</v>
      </c>
      <c r="AH164" s="56" t="n">
        <v>10000</v>
      </c>
      <c r="AI164" s="56"/>
      <c r="AJ164" s="56" t="n">
        <v>144000</v>
      </c>
      <c r="AK164" s="56" t="n">
        <v>144000</v>
      </c>
      <c r="AL164" s="56" t="n">
        <v>0</v>
      </c>
      <c r="AM164" s="56" t="n">
        <v>144000</v>
      </c>
      <c r="AN164" s="56" t="n">
        <f aca="false">BG164+BJ164</f>
        <v>0</v>
      </c>
      <c r="AO164" s="56" t="n">
        <f aca="false">AN164/AD164*100</f>
        <v>0</v>
      </c>
      <c r="AP164" s="57" t="n">
        <v>0</v>
      </c>
      <c r="AQ164" s="58" t="n">
        <v>144000</v>
      </c>
      <c r="AR164" s="58" t="n">
        <v>144000</v>
      </c>
      <c r="AS164" s="58" t="n">
        <v>0</v>
      </c>
      <c r="AT164" s="58" t="n">
        <v>0</v>
      </c>
      <c r="AU164" s="58" t="n">
        <v>0</v>
      </c>
      <c r="AV164" s="59" t="n">
        <v>144000</v>
      </c>
      <c r="AW164" s="59"/>
      <c r="AX164" s="59"/>
      <c r="AY164" s="59"/>
      <c r="AZ164" s="59"/>
      <c r="BA164" s="59"/>
      <c r="BB164" s="59"/>
      <c r="BC164" s="59"/>
      <c r="BD164" s="59"/>
      <c r="BE164" s="59"/>
      <c r="BF164" s="56" t="n">
        <v>72424.43</v>
      </c>
      <c r="BG164" s="60" t="n">
        <v>0</v>
      </c>
      <c r="BH164" s="56" t="n">
        <f aca="false">BG164/BF164*100</f>
        <v>0</v>
      </c>
      <c r="BI164" s="41"/>
      <c r="BJ164" s="41"/>
      <c r="BK164" s="41"/>
    </row>
    <row r="165" customFormat="false" ht="12.75" hidden="false" customHeight="true" outlineLevel="0" collapsed="false">
      <c r="A165" s="45" t="s">
        <v>119</v>
      </c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45"/>
      <c r="S165" s="45"/>
      <c r="T165" s="46" t="n">
        <v>602</v>
      </c>
      <c r="U165" s="47" t="n">
        <v>7</v>
      </c>
      <c r="V165" s="48" t="n">
        <v>-1</v>
      </c>
      <c r="W165" s="49"/>
      <c r="X165" s="50"/>
      <c r="Y165" s="51"/>
      <c r="Z165" s="52"/>
      <c r="AA165" s="53" t="n">
        <v>-1</v>
      </c>
      <c r="AB165" s="54"/>
      <c r="AC165" s="55" t="n">
        <v>129100</v>
      </c>
      <c r="AD165" s="56" t="n">
        <f aca="false">BF165+BI165</f>
        <v>115090</v>
      </c>
      <c r="AE165" s="56" t="n">
        <v>129100</v>
      </c>
      <c r="AF165" s="56" t="n">
        <v>0</v>
      </c>
      <c r="AG165" s="56" t="n">
        <v>46923.95</v>
      </c>
      <c r="AH165" s="56" t="n">
        <v>46923.95</v>
      </c>
      <c r="AI165" s="56"/>
      <c r="AJ165" s="56" t="n">
        <v>82176.05</v>
      </c>
      <c r="AK165" s="56" t="n">
        <v>47208.62</v>
      </c>
      <c r="AL165" s="56" t="n">
        <v>34967.43</v>
      </c>
      <c r="AM165" s="56" t="n">
        <v>47208.62</v>
      </c>
      <c r="AN165" s="56" t="n">
        <f aca="false">BG165+BJ165</f>
        <v>23610.15</v>
      </c>
      <c r="AO165" s="56" t="n">
        <f aca="false">AN165/AD165*100</f>
        <v>20.5145103831784</v>
      </c>
      <c r="AP165" s="57" t="n">
        <v>0</v>
      </c>
      <c r="AQ165" s="58" t="n">
        <v>47208.62</v>
      </c>
      <c r="AR165" s="58" t="n">
        <v>47208.62</v>
      </c>
      <c r="AS165" s="58" t="n">
        <v>0</v>
      </c>
      <c r="AT165" s="58" t="n">
        <v>0</v>
      </c>
      <c r="AU165" s="58" t="n">
        <v>0</v>
      </c>
      <c r="AV165" s="59" t="n">
        <v>47208.62</v>
      </c>
      <c r="AW165" s="59"/>
      <c r="AX165" s="59"/>
      <c r="AY165" s="59"/>
      <c r="AZ165" s="59"/>
      <c r="BA165" s="59"/>
      <c r="BB165" s="59"/>
      <c r="BC165" s="59"/>
      <c r="BD165" s="59"/>
      <c r="BE165" s="59"/>
      <c r="BF165" s="56" t="n">
        <f aca="false">BF166</f>
        <v>115090</v>
      </c>
      <c r="BG165" s="56" t="n">
        <f aca="false">BG166</f>
        <v>23610.15</v>
      </c>
      <c r="BH165" s="56" t="n">
        <f aca="false">BG165/BF165*100</f>
        <v>20.5145103831784</v>
      </c>
      <c r="BI165" s="41" t="n">
        <v>0</v>
      </c>
      <c r="BJ165" s="41" t="n">
        <v>0</v>
      </c>
      <c r="BK165" s="41" t="n">
        <v>0</v>
      </c>
    </row>
    <row r="166" customFormat="false" ht="12.75" hidden="false" customHeight="true" outlineLevel="0" collapsed="false">
      <c r="A166" s="45" t="s">
        <v>120</v>
      </c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6" t="n">
        <v>602</v>
      </c>
      <c r="U166" s="47" t="n">
        <v>7</v>
      </c>
      <c r="V166" s="48" t="n">
        <v>7</v>
      </c>
      <c r="W166" s="49"/>
      <c r="X166" s="50"/>
      <c r="Y166" s="51"/>
      <c r="Z166" s="52"/>
      <c r="AA166" s="53" t="n">
        <v>-1</v>
      </c>
      <c r="AB166" s="54"/>
      <c r="AC166" s="55" t="n">
        <v>129100</v>
      </c>
      <c r="AD166" s="56" t="n">
        <f aca="false">BF166+BI166</f>
        <v>115090</v>
      </c>
      <c r="AE166" s="56" t="n">
        <v>129100</v>
      </c>
      <c r="AF166" s="56" t="n">
        <v>0</v>
      </c>
      <c r="AG166" s="56" t="n">
        <v>46923.95</v>
      </c>
      <c r="AH166" s="56" t="n">
        <v>46923.95</v>
      </c>
      <c r="AI166" s="56"/>
      <c r="AJ166" s="56" t="n">
        <v>82176.05</v>
      </c>
      <c r="AK166" s="56" t="n">
        <v>47208.62</v>
      </c>
      <c r="AL166" s="56" t="n">
        <v>34967.43</v>
      </c>
      <c r="AM166" s="56" t="n">
        <v>47208.62</v>
      </c>
      <c r="AN166" s="56" t="n">
        <f aca="false">BG166+BJ166</f>
        <v>23610.15</v>
      </c>
      <c r="AO166" s="56" t="n">
        <f aca="false">AN166/AD166*100</f>
        <v>20.5145103831784</v>
      </c>
      <c r="AP166" s="57" t="n">
        <v>0</v>
      </c>
      <c r="AQ166" s="58" t="n">
        <v>47208.62</v>
      </c>
      <c r="AR166" s="58" t="n">
        <v>47208.62</v>
      </c>
      <c r="AS166" s="58" t="n">
        <v>0</v>
      </c>
      <c r="AT166" s="58" t="n">
        <v>0</v>
      </c>
      <c r="AU166" s="58" t="n">
        <v>0</v>
      </c>
      <c r="AV166" s="59" t="n">
        <v>47208.62</v>
      </c>
      <c r="AW166" s="59"/>
      <c r="AX166" s="59"/>
      <c r="AY166" s="59"/>
      <c r="AZ166" s="59"/>
      <c r="BA166" s="59"/>
      <c r="BB166" s="59"/>
      <c r="BC166" s="59"/>
      <c r="BD166" s="59"/>
      <c r="BE166" s="59"/>
      <c r="BF166" s="56" t="n">
        <v>115090</v>
      </c>
      <c r="BG166" s="56" t="n">
        <v>23610.15</v>
      </c>
      <c r="BH166" s="56" t="n">
        <f aca="false">BG166/BF166*100</f>
        <v>20.5145103831784</v>
      </c>
      <c r="BI166" s="41" t="n">
        <v>0</v>
      </c>
      <c r="BJ166" s="41" t="n">
        <v>0</v>
      </c>
      <c r="BK166" s="41" t="n">
        <v>0</v>
      </c>
    </row>
    <row r="167" customFormat="false" ht="53.25" hidden="true" customHeight="true" outlineLevel="0" collapsed="false">
      <c r="A167" s="45" t="s">
        <v>39</v>
      </c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6" t="n">
        <v>602</v>
      </c>
      <c r="U167" s="47" t="n">
        <v>7</v>
      </c>
      <c r="V167" s="48" t="n">
        <v>7</v>
      </c>
      <c r="W167" s="49" t="s">
        <v>40</v>
      </c>
      <c r="X167" s="50" t="n">
        <v>0</v>
      </c>
      <c r="Y167" s="51" t="n">
        <v>0</v>
      </c>
      <c r="Z167" s="52" t="n">
        <v>0</v>
      </c>
      <c r="AA167" s="53" t="n">
        <v>-1</v>
      </c>
      <c r="AB167" s="54"/>
      <c r="AC167" s="55" t="n">
        <v>129100</v>
      </c>
      <c r="AD167" s="56" t="n">
        <f aca="false">BF167+BI167</f>
        <v>137690</v>
      </c>
      <c r="AE167" s="56" t="n">
        <v>129100</v>
      </c>
      <c r="AF167" s="56" t="n">
        <v>0</v>
      </c>
      <c r="AG167" s="56" t="n">
        <v>46923.95</v>
      </c>
      <c r="AH167" s="56" t="n">
        <v>46923.95</v>
      </c>
      <c r="AI167" s="56"/>
      <c r="AJ167" s="56" t="n">
        <v>82176.05</v>
      </c>
      <c r="AK167" s="56" t="n">
        <v>47208.62</v>
      </c>
      <c r="AL167" s="56" t="n">
        <v>34967.43</v>
      </c>
      <c r="AM167" s="56" t="n">
        <v>47208.62</v>
      </c>
      <c r="AN167" s="56" t="n">
        <f aca="false">BG167+BJ167</f>
        <v>21708.4</v>
      </c>
      <c r="AO167" s="56" t="n">
        <f aca="false">AN167/AD167*100</f>
        <v>15.7661413319776</v>
      </c>
      <c r="AP167" s="57" t="n">
        <v>0</v>
      </c>
      <c r="AQ167" s="58" t="n">
        <v>47208.62</v>
      </c>
      <c r="AR167" s="58" t="n">
        <v>47208.62</v>
      </c>
      <c r="AS167" s="58" t="n">
        <v>0</v>
      </c>
      <c r="AT167" s="58" t="n">
        <v>0</v>
      </c>
      <c r="AU167" s="58" t="n">
        <v>0</v>
      </c>
      <c r="AV167" s="59" t="n">
        <v>47208.62</v>
      </c>
      <c r="AW167" s="59"/>
      <c r="AX167" s="59"/>
      <c r="AY167" s="59"/>
      <c r="AZ167" s="59"/>
      <c r="BA167" s="59"/>
      <c r="BB167" s="59"/>
      <c r="BC167" s="59"/>
      <c r="BD167" s="59"/>
      <c r="BE167" s="59"/>
      <c r="BF167" s="56" t="n">
        <f aca="false">BF168</f>
        <v>137690</v>
      </c>
      <c r="BG167" s="56" t="n">
        <f aca="false">BG168</f>
        <v>21708.4</v>
      </c>
      <c r="BH167" s="56" t="n">
        <f aca="false">BG167/BF167*100</f>
        <v>15.7661413319776</v>
      </c>
      <c r="BI167" s="41" t="n">
        <v>0</v>
      </c>
      <c r="BJ167" s="41" t="n">
        <v>0</v>
      </c>
      <c r="BK167" s="41" t="n">
        <v>0</v>
      </c>
    </row>
    <row r="168" customFormat="false" ht="43.5" hidden="true" customHeight="true" outlineLevel="0" collapsed="false">
      <c r="A168" s="45" t="s">
        <v>121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6" t="n">
        <v>602</v>
      </c>
      <c r="U168" s="47" t="n">
        <v>7</v>
      </c>
      <c r="V168" s="48" t="n">
        <v>7</v>
      </c>
      <c r="W168" s="49" t="s">
        <v>40</v>
      </c>
      <c r="X168" s="50" t="s">
        <v>122</v>
      </c>
      <c r="Y168" s="51" t="n">
        <v>0</v>
      </c>
      <c r="Z168" s="52" t="n">
        <v>0</v>
      </c>
      <c r="AA168" s="53" t="n">
        <v>-1</v>
      </c>
      <c r="AB168" s="54"/>
      <c r="AC168" s="55" t="n">
        <v>129100</v>
      </c>
      <c r="AD168" s="56" t="n">
        <f aca="false">BF168+BI168</f>
        <v>137690</v>
      </c>
      <c r="AE168" s="56" t="n">
        <v>129100</v>
      </c>
      <c r="AF168" s="56" t="n">
        <v>0</v>
      </c>
      <c r="AG168" s="56" t="n">
        <v>46923.95</v>
      </c>
      <c r="AH168" s="56" t="n">
        <v>46923.95</v>
      </c>
      <c r="AI168" s="56"/>
      <c r="AJ168" s="56" t="n">
        <v>82176.05</v>
      </c>
      <c r="AK168" s="56" t="n">
        <v>47208.62</v>
      </c>
      <c r="AL168" s="56" t="n">
        <v>34967.43</v>
      </c>
      <c r="AM168" s="56" t="n">
        <v>47208.62</v>
      </c>
      <c r="AN168" s="56" t="n">
        <f aca="false">BG168+BJ168</f>
        <v>21708.4</v>
      </c>
      <c r="AO168" s="56" t="n">
        <f aca="false">AN168/AD168*100</f>
        <v>15.7661413319776</v>
      </c>
      <c r="AP168" s="57" t="n">
        <v>0</v>
      </c>
      <c r="AQ168" s="58" t="n">
        <v>47208.62</v>
      </c>
      <c r="AR168" s="58" t="n">
        <v>47208.62</v>
      </c>
      <c r="AS168" s="58" t="n">
        <v>0</v>
      </c>
      <c r="AT168" s="58" t="n">
        <v>0</v>
      </c>
      <c r="AU168" s="58" t="n">
        <v>0</v>
      </c>
      <c r="AV168" s="59" t="n">
        <v>47208.62</v>
      </c>
      <c r="AW168" s="59"/>
      <c r="AX168" s="59"/>
      <c r="AY168" s="59"/>
      <c r="AZ168" s="59"/>
      <c r="BA168" s="59"/>
      <c r="BB168" s="59"/>
      <c r="BC168" s="59"/>
      <c r="BD168" s="59"/>
      <c r="BE168" s="59"/>
      <c r="BF168" s="56" t="n">
        <f aca="false">BF169</f>
        <v>137690</v>
      </c>
      <c r="BG168" s="56" t="n">
        <f aca="false">BG169</f>
        <v>21708.4</v>
      </c>
      <c r="BH168" s="56" t="n">
        <f aca="false">BG168/BF168*100</f>
        <v>15.7661413319776</v>
      </c>
      <c r="BI168" s="41" t="n">
        <v>0</v>
      </c>
      <c r="BJ168" s="41" t="n">
        <v>0</v>
      </c>
      <c r="BK168" s="41" t="n">
        <v>0</v>
      </c>
    </row>
    <row r="169" customFormat="false" ht="16.5" hidden="true" customHeight="true" outlineLevel="0" collapsed="false">
      <c r="A169" s="45" t="s">
        <v>123</v>
      </c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  <c r="R169" s="45"/>
      <c r="S169" s="45"/>
      <c r="T169" s="46" t="n">
        <v>602</v>
      </c>
      <c r="U169" s="47" t="n">
        <v>7</v>
      </c>
      <c r="V169" s="48" t="n">
        <v>7</v>
      </c>
      <c r="W169" s="49" t="s">
        <v>40</v>
      </c>
      <c r="X169" s="50" t="s">
        <v>122</v>
      </c>
      <c r="Y169" s="51" t="s">
        <v>40</v>
      </c>
      <c r="Z169" s="52" t="n">
        <v>0</v>
      </c>
      <c r="AA169" s="53" t="n">
        <v>-1</v>
      </c>
      <c r="AB169" s="54"/>
      <c r="AC169" s="55" t="n">
        <v>129100</v>
      </c>
      <c r="AD169" s="56" t="n">
        <f aca="false">BF169+BI169</f>
        <v>137690</v>
      </c>
      <c r="AE169" s="56" t="n">
        <v>129100</v>
      </c>
      <c r="AF169" s="56" t="n">
        <v>0</v>
      </c>
      <c r="AG169" s="56" t="n">
        <v>46923.95</v>
      </c>
      <c r="AH169" s="56" t="n">
        <v>46923.95</v>
      </c>
      <c r="AI169" s="56"/>
      <c r="AJ169" s="56" t="n">
        <v>82176.05</v>
      </c>
      <c r="AK169" s="56" t="n">
        <v>47208.62</v>
      </c>
      <c r="AL169" s="56" t="n">
        <v>34967.43</v>
      </c>
      <c r="AM169" s="56" t="n">
        <v>47208.62</v>
      </c>
      <c r="AN169" s="56" t="n">
        <f aca="false">BG169+BJ169</f>
        <v>21708.4</v>
      </c>
      <c r="AO169" s="56" t="n">
        <f aca="false">AN169/AD169*100</f>
        <v>15.7661413319776</v>
      </c>
      <c r="AP169" s="57" t="n">
        <v>0</v>
      </c>
      <c r="AQ169" s="58" t="n">
        <v>47208.62</v>
      </c>
      <c r="AR169" s="58" t="n">
        <v>47208.62</v>
      </c>
      <c r="AS169" s="58" t="n">
        <v>0</v>
      </c>
      <c r="AT169" s="58" t="n">
        <v>0</v>
      </c>
      <c r="AU169" s="58" t="n">
        <v>0</v>
      </c>
      <c r="AV169" s="59" t="n">
        <v>47208.62</v>
      </c>
      <c r="AW169" s="59"/>
      <c r="AX169" s="59"/>
      <c r="AY169" s="59"/>
      <c r="AZ169" s="59"/>
      <c r="BA169" s="59"/>
      <c r="BB169" s="59"/>
      <c r="BC169" s="59"/>
      <c r="BD169" s="59"/>
      <c r="BE169" s="59"/>
      <c r="BF169" s="56" t="n">
        <f aca="false">BF170+BF174</f>
        <v>137690</v>
      </c>
      <c r="BG169" s="56" t="n">
        <f aca="false">BG170+BG174</f>
        <v>21708.4</v>
      </c>
      <c r="BH169" s="56" t="n">
        <f aca="false">BG169/BF169*100</f>
        <v>15.7661413319776</v>
      </c>
      <c r="BI169" s="41" t="n">
        <v>0</v>
      </c>
      <c r="BJ169" s="41" t="n">
        <v>0</v>
      </c>
      <c r="BK169" s="41" t="n">
        <v>0</v>
      </c>
    </row>
    <row r="170" customFormat="false" ht="23.25" hidden="true" customHeight="true" outlineLevel="0" collapsed="false">
      <c r="A170" s="45" t="s">
        <v>124</v>
      </c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  <c r="R170" s="45"/>
      <c r="S170" s="45"/>
      <c r="T170" s="46" t="n">
        <v>602</v>
      </c>
      <c r="U170" s="47" t="n">
        <v>7</v>
      </c>
      <c r="V170" s="48" t="n">
        <v>7</v>
      </c>
      <c r="W170" s="49" t="s">
        <v>40</v>
      </c>
      <c r="X170" s="50" t="s">
        <v>122</v>
      </c>
      <c r="Y170" s="51" t="s">
        <v>40</v>
      </c>
      <c r="Z170" s="52" t="s">
        <v>92</v>
      </c>
      <c r="AA170" s="53"/>
      <c r="AB170" s="54"/>
      <c r="AC170" s="55" t="n">
        <v>129100</v>
      </c>
      <c r="AD170" s="56" t="n">
        <f aca="false">BF170+BI170</f>
        <v>115290</v>
      </c>
      <c r="AE170" s="56" t="n">
        <v>129100</v>
      </c>
      <c r="AF170" s="56" t="n">
        <v>0</v>
      </c>
      <c r="AG170" s="56" t="n">
        <v>46923.95</v>
      </c>
      <c r="AH170" s="56" t="n">
        <v>46923.95</v>
      </c>
      <c r="AI170" s="56"/>
      <c r="AJ170" s="56" t="n">
        <v>82176.05</v>
      </c>
      <c r="AK170" s="56" t="n">
        <v>47208.62</v>
      </c>
      <c r="AL170" s="56" t="n">
        <v>34967.43</v>
      </c>
      <c r="AM170" s="56" t="n">
        <v>47208.62</v>
      </c>
      <c r="AN170" s="56" t="n">
        <f aca="false">BG170+BJ170</f>
        <v>19308.4</v>
      </c>
      <c r="AO170" s="56" t="n">
        <f aca="false">AN170/AD170*100</f>
        <v>16.7476797640732</v>
      </c>
      <c r="AP170" s="57" t="n">
        <v>0</v>
      </c>
      <c r="AQ170" s="58" t="n">
        <v>47208.62</v>
      </c>
      <c r="AR170" s="58" t="n">
        <v>47208.62</v>
      </c>
      <c r="AS170" s="58" t="n">
        <v>0</v>
      </c>
      <c r="AT170" s="58" t="n">
        <v>0</v>
      </c>
      <c r="AU170" s="58" t="n">
        <v>0</v>
      </c>
      <c r="AV170" s="59" t="n">
        <v>47208.62</v>
      </c>
      <c r="AW170" s="59"/>
      <c r="AX170" s="59"/>
      <c r="AY170" s="59"/>
      <c r="AZ170" s="59"/>
      <c r="BA170" s="59"/>
      <c r="BB170" s="59"/>
      <c r="BC170" s="59"/>
      <c r="BD170" s="59"/>
      <c r="BE170" s="59"/>
      <c r="BF170" s="56" t="n">
        <f aca="false">BF173</f>
        <v>115290</v>
      </c>
      <c r="BG170" s="56" t="n">
        <f aca="false">BG173</f>
        <v>19308.4</v>
      </c>
      <c r="BH170" s="56" t="n">
        <f aca="false">BG170/BF170*100</f>
        <v>16.7476797640732</v>
      </c>
      <c r="BI170" s="41" t="n">
        <v>0</v>
      </c>
      <c r="BJ170" s="41" t="n">
        <v>0</v>
      </c>
      <c r="BK170" s="41" t="n">
        <v>0</v>
      </c>
    </row>
    <row r="171" customFormat="false" ht="23.25" hidden="true" customHeight="tru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27"/>
      <c r="R171" s="27"/>
      <c r="S171" s="27" t="s">
        <v>124</v>
      </c>
      <c r="T171" s="28" t="n">
        <v>602</v>
      </c>
      <c r="U171" s="29" t="n">
        <v>7</v>
      </c>
      <c r="V171" s="30" t="n">
        <v>7</v>
      </c>
      <c r="W171" s="31" t="s">
        <v>40</v>
      </c>
      <c r="X171" s="32" t="s">
        <v>122</v>
      </c>
      <c r="Y171" s="33" t="s">
        <v>40</v>
      </c>
      <c r="Z171" s="34" t="n">
        <v>20010</v>
      </c>
      <c r="AA171" s="35"/>
      <c r="AB171" s="13"/>
      <c r="AC171" s="36"/>
      <c r="AD171" s="56" t="n">
        <f aca="false">BF171+BI171</f>
        <v>0</v>
      </c>
      <c r="AE171" s="37"/>
      <c r="AF171" s="37"/>
      <c r="AG171" s="37"/>
      <c r="AH171" s="37"/>
      <c r="AI171" s="37"/>
      <c r="AJ171" s="37"/>
      <c r="AK171" s="37"/>
      <c r="AL171" s="37"/>
      <c r="AM171" s="37"/>
      <c r="AN171" s="56" t="n">
        <f aca="false">BG171+BJ171</f>
        <v>0</v>
      </c>
      <c r="AO171" s="56" t="e">
        <f aca="false">AN171/AD171*100</f>
        <v>#DIV/0!</v>
      </c>
      <c r="AP171" s="38"/>
      <c r="AQ171" s="39"/>
      <c r="AR171" s="39"/>
      <c r="AS171" s="39"/>
      <c r="AT171" s="39"/>
      <c r="AU171" s="39"/>
      <c r="AV171" s="40"/>
      <c r="AW171" s="39"/>
      <c r="AX171" s="39"/>
      <c r="AY171" s="39"/>
      <c r="AZ171" s="39"/>
      <c r="BA171" s="39"/>
      <c r="BB171" s="39"/>
      <c r="BC171" s="39"/>
      <c r="BD171" s="39"/>
      <c r="BE171" s="40"/>
      <c r="BF171" s="37" t="n">
        <f aca="false">BF172</f>
        <v>0</v>
      </c>
      <c r="BG171" s="37" t="n">
        <f aca="false">BG172</f>
        <v>0</v>
      </c>
      <c r="BH171" s="56" t="e">
        <f aca="false">BG171/BF171*100</f>
        <v>#DIV/0!</v>
      </c>
      <c r="BI171" s="41" t="n">
        <v>0</v>
      </c>
      <c r="BJ171" s="41" t="n">
        <v>0</v>
      </c>
      <c r="BK171" s="41" t="n">
        <v>0</v>
      </c>
    </row>
    <row r="172" customFormat="false" ht="23.25" hidden="true" customHeight="tru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S172" s="27" t="s">
        <v>59</v>
      </c>
      <c r="T172" s="28" t="n">
        <v>602</v>
      </c>
      <c r="U172" s="29" t="n">
        <v>7</v>
      </c>
      <c r="V172" s="30" t="n">
        <v>7</v>
      </c>
      <c r="W172" s="31" t="s">
        <v>40</v>
      </c>
      <c r="X172" s="32" t="s">
        <v>122</v>
      </c>
      <c r="Y172" s="33" t="s">
        <v>40</v>
      </c>
      <c r="Z172" s="34" t="n">
        <v>20010</v>
      </c>
      <c r="AA172" s="35" t="n">
        <v>200</v>
      </c>
      <c r="AB172" s="13"/>
      <c r="AC172" s="36"/>
      <c r="AD172" s="56" t="n">
        <f aca="false">BF172+BI172</f>
        <v>0</v>
      </c>
      <c r="AE172" s="37"/>
      <c r="AF172" s="37"/>
      <c r="AG172" s="37"/>
      <c r="AH172" s="37"/>
      <c r="AI172" s="37"/>
      <c r="AJ172" s="37"/>
      <c r="AK172" s="37"/>
      <c r="AL172" s="37"/>
      <c r="AM172" s="37"/>
      <c r="AN172" s="56" t="n">
        <f aca="false">BG172+BJ172</f>
        <v>0</v>
      </c>
      <c r="AO172" s="56" t="e">
        <f aca="false">AN172/AD172*100</f>
        <v>#DIV/0!</v>
      </c>
      <c r="AP172" s="38"/>
      <c r="AQ172" s="39"/>
      <c r="AR172" s="39"/>
      <c r="AS172" s="39"/>
      <c r="AT172" s="39"/>
      <c r="AU172" s="39"/>
      <c r="AV172" s="40"/>
      <c r="AW172" s="39"/>
      <c r="AX172" s="39"/>
      <c r="AY172" s="39"/>
      <c r="AZ172" s="39"/>
      <c r="BA172" s="39"/>
      <c r="BB172" s="39"/>
      <c r="BC172" s="39"/>
      <c r="BD172" s="39"/>
      <c r="BE172" s="40"/>
      <c r="BF172" s="37" t="n">
        <v>0</v>
      </c>
      <c r="BG172" s="41" t="n">
        <v>0</v>
      </c>
      <c r="BH172" s="56" t="e">
        <f aca="false">BG172/BF172*100</f>
        <v>#DIV/0!</v>
      </c>
      <c r="BI172" s="41" t="n">
        <v>0</v>
      </c>
      <c r="BJ172" s="41" t="n">
        <v>0</v>
      </c>
      <c r="BK172" s="41" t="n">
        <v>0</v>
      </c>
    </row>
    <row r="173" customFormat="false" ht="23.25" hidden="true" customHeight="tru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27"/>
      <c r="R173" s="27"/>
      <c r="S173" s="45" t="s">
        <v>68</v>
      </c>
      <c r="T173" s="46" t="n">
        <v>602</v>
      </c>
      <c r="U173" s="47" t="n">
        <v>7</v>
      </c>
      <c r="V173" s="48" t="n">
        <v>7</v>
      </c>
      <c r="W173" s="49" t="s">
        <v>40</v>
      </c>
      <c r="X173" s="50" t="s">
        <v>122</v>
      </c>
      <c r="Y173" s="51" t="s">
        <v>40</v>
      </c>
      <c r="Z173" s="52" t="s">
        <v>92</v>
      </c>
      <c r="AA173" s="53" t="n">
        <v>200</v>
      </c>
      <c r="AB173" s="13"/>
      <c r="AC173" s="36"/>
      <c r="AD173" s="56" t="n">
        <f aca="false">BF173+BI173</f>
        <v>115290</v>
      </c>
      <c r="AE173" s="37"/>
      <c r="AF173" s="37"/>
      <c r="AG173" s="37"/>
      <c r="AH173" s="37"/>
      <c r="AI173" s="37"/>
      <c r="AJ173" s="37"/>
      <c r="AK173" s="37"/>
      <c r="AL173" s="37"/>
      <c r="AM173" s="37"/>
      <c r="AN173" s="56" t="n">
        <f aca="false">BG173+BJ173</f>
        <v>19308.4</v>
      </c>
      <c r="AO173" s="56" t="n">
        <f aca="false">AN173/AD173*100</f>
        <v>16.7476797640732</v>
      </c>
      <c r="AP173" s="38"/>
      <c r="AQ173" s="39"/>
      <c r="AR173" s="39"/>
      <c r="AS173" s="39"/>
      <c r="AT173" s="39"/>
      <c r="AU173" s="39"/>
      <c r="AV173" s="40"/>
      <c r="AW173" s="39"/>
      <c r="AX173" s="39"/>
      <c r="AY173" s="39"/>
      <c r="AZ173" s="39"/>
      <c r="BA173" s="39"/>
      <c r="BB173" s="39"/>
      <c r="BC173" s="39"/>
      <c r="BD173" s="39"/>
      <c r="BE173" s="40"/>
      <c r="BF173" s="37" t="n">
        <v>115290</v>
      </c>
      <c r="BG173" s="41" t="n">
        <v>19308.4</v>
      </c>
      <c r="BH173" s="56" t="n">
        <f aca="false">BG173/BF173*100</f>
        <v>16.7476797640732</v>
      </c>
      <c r="BI173" s="41" t="n">
        <v>0</v>
      </c>
      <c r="BJ173" s="41" t="n">
        <v>0</v>
      </c>
      <c r="BK173" s="41" t="n">
        <v>0</v>
      </c>
    </row>
    <row r="174" customFormat="false" ht="23.25" hidden="true" customHeight="tru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27"/>
      <c r="R174" s="27"/>
      <c r="S174" s="27" t="s">
        <v>124</v>
      </c>
      <c r="T174" s="46" t="n">
        <v>602</v>
      </c>
      <c r="U174" s="47" t="n">
        <v>7</v>
      </c>
      <c r="V174" s="48" t="n">
        <v>7</v>
      </c>
      <c r="W174" s="49" t="s">
        <v>40</v>
      </c>
      <c r="X174" s="50" t="s">
        <v>122</v>
      </c>
      <c r="Y174" s="51" t="s">
        <v>40</v>
      </c>
      <c r="Z174" s="52" t="n">
        <v>20010</v>
      </c>
      <c r="AA174" s="53"/>
      <c r="AB174" s="13"/>
      <c r="AC174" s="36"/>
      <c r="AD174" s="56" t="n">
        <f aca="false">BF174+BI174</f>
        <v>22400</v>
      </c>
      <c r="AE174" s="37"/>
      <c r="AF174" s="37"/>
      <c r="AG174" s="37"/>
      <c r="AH174" s="37"/>
      <c r="AI174" s="37"/>
      <c r="AJ174" s="37"/>
      <c r="AK174" s="37"/>
      <c r="AL174" s="37"/>
      <c r="AM174" s="37"/>
      <c r="AN174" s="56" t="n">
        <f aca="false">BG174+BJ174</f>
        <v>2400</v>
      </c>
      <c r="AO174" s="56" t="n">
        <f aca="false">AN174/AD174*100</f>
        <v>10.7142857142857</v>
      </c>
      <c r="AP174" s="38"/>
      <c r="AQ174" s="39"/>
      <c r="AR174" s="39"/>
      <c r="AS174" s="39"/>
      <c r="AT174" s="39"/>
      <c r="AU174" s="39"/>
      <c r="AV174" s="40"/>
      <c r="AW174" s="39"/>
      <c r="AX174" s="39"/>
      <c r="AY174" s="39"/>
      <c r="AZ174" s="39"/>
      <c r="BA174" s="39"/>
      <c r="BB174" s="39"/>
      <c r="BC174" s="39"/>
      <c r="BD174" s="39"/>
      <c r="BE174" s="40"/>
      <c r="BF174" s="37" t="n">
        <f aca="false">BF175</f>
        <v>22400</v>
      </c>
      <c r="BG174" s="37" t="n">
        <f aca="false">BG175</f>
        <v>2400</v>
      </c>
      <c r="BH174" s="56" t="n">
        <f aca="false">BG174/BF174*100</f>
        <v>10.7142857142857</v>
      </c>
      <c r="BI174" s="41" t="n">
        <v>0</v>
      </c>
      <c r="BJ174" s="41" t="n">
        <v>0</v>
      </c>
      <c r="BK174" s="41" t="n">
        <v>0</v>
      </c>
    </row>
    <row r="175" customFormat="false" ht="23.25" hidden="true" customHeight="tru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  <c r="S175" s="45" t="s">
        <v>68</v>
      </c>
      <c r="T175" s="46" t="n">
        <v>602</v>
      </c>
      <c r="U175" s="47" t="n">
        <v>7</v>
      </c>
      <c r="V175" s="48" t="n">
        <v>7</v>
      </c>
      <c r="W175" s="49" t="s">
        <v>40</v>
      </c>
      <c r="X175" s="50" t="s">
        <v>122</v>
      </c>
      <c r="Y175" s="51" t="s">
        <v>40</v>
      </c>
      <c r="Z175" s="52" t="n">
        <v>20010</v>
      </c>
      <c r="AA175" s="53" t="n">
        <v>200</v>
      </c>
      <c r="AB175" s="13"/>
      <c r="AC175" s="36"/>
      <c r="AD175" s="56" t="n">
        <f aca="false">BF175+BI175</f>
        <v>22400</v>
      </c>
      <c r="AE175" s="37"/>
      <c r="AF175" s="37"/>
      <c r="AG175" s="37"/>
      <c r="AH175" s="37"/>
      <c r="AI175" s="37"/>
      <c r="AJ175" s="37"/>
      <c r="AK175" s="37"/>
      <c r="AL175" s="37"/>
      <c r="AM175" s="37"/>
      <c r="AN175" s="56" t="n">
        <f aca="false">BG175+BJ175</f>
        <v>2400</v>
      </c>
      <c r="AO175" s="56" t="n">
        <f aca="false">AN175/AD175*100</f>
        <v>10.7142857142857</v>
      </c>
      <c r="AP175" s="38"/>
      <c r="AQ175" s="39"/>
      <c r="AR175" s="39"/>
      <c r="AS175" s="39"/>
      <c r="AT175" s="39"/>
      <c r="AU175" s="39"/>
      <c r="AV175" s="40"/>
      <c r="AW175" s="39"/>
      <c r="AX175" s="39"/>
      <c r="AY175" s="39"/>
      <c r="AZ175" s="39"/>
      <c r="BA175" s="39"/>
      <c r="BB175" s="39"/>
      <c r="BC175" s="39"/>
      <c r="BD175" s="39"/>
      <c r="BE175" s="40"/>
      <c r="BF175" s="37" t="n">
        <v>22400</v>
      </c>
      <c r="BG175" s="41" t="n">
        <v>2400</v>
      </c>
      <c r="BH175" s="56" t="n">
        <f aca="false">BG175/BF175*100</f>
        <v>10.7142857142857</v>
      </c>
      <c r="BI175" s="41" t="n">
        <v>0</v>
      </c>
      <c r="BJ175" s="41" t="n">
        <v>0</v>
      </c>
      <c r="BK175" s="41" t="n">
        <v>0</v>
      </c>
    </row>
    <row r="176" customFormat="false" ht="12.75" hidden="false" customHeight="true" outlineLevel="0" collapsed="false">
      <c r="A176" s="45" t="s">
        <v>125</v>
      </c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  <c r="R176" s="45"/>
      <c r="S176" s="45"/>
      <c r="T176" s="46" t="n">
        <v>602</v>
      </c>
      <c r="U176" s="47" t="n">
        <v>8</v>
      </c>
      <c r="V176" s="48" t="n">
        <v>-1</v>
      </c>
      <c r="W176" s="49"/>
      <c r="X176" s="50"/>
      <c r="Y176" s="51"/>
      <c r="Z176" s="52"/>
      <c r="AA176" s="53" t="n">
        <v>-1</v>
      </c>
      <c r="AB176" s="54"/>
      <c r="AC176" s="55" t="n">
        <v>144700</v>
      </c>
      <c r="AD176" s="56" t="n">
        <f aca="false">BF176+BI176</f>
        <v>2165059.32</v>
      </c>
      <c r="AE176" s="56" t="n">
        <v>144700</v>
      </c>
      <c r="AF176" s="56" t="n">
        <v>0</v>
      </c>
      <c r="AG176" s="56" t="n">
        <v>66545</v>
      </c>
      <c r="AH176" s="56" t="n">
        <v>66545</v>
      </c>
      <c r="AI176" s="56"/>
      <c r="AJ176" s="56" t="n">
        <v>78155</v>
      </c>
      <c r="AK176" s="56" t="n">
        <v>78155</v>
      </c>
      <c r="AL176" s="56" t="n">
        <v>0</v>
      </c>
      <c r="AM176" s="56" t="n">
        <v>78155</v>
      </c>
      <c r="AN176" s="56" t="n">
        <f aca="false">BG176+BJ176</f>
        <v>913643.08</v>
      </c>
      <c r="AO176" s="56" t="n">
        <f aca="false">AN176/AD176*100</f>
        <v>42.1994479116628</v>
      </c>
      <c r="AP176" s="57" t="n">
        <v>0</v>
      </c>
      <c r="AQ176" s="58" t="n">
        <v>78155</v>
      </c>
      <c r="AR176" s="58" t="n">
        <v>78155</v>
      </c>
      <c r="AS176" s="58" t="n">
        <v>0</v>
      </c>
      <c r="AT176" s="58" t="n">
        <v>0</v>
      </c>
      <c r="AU176" s="58" t="n">
        <v>0</v>
      </c>
      <c r="AV176" s="59" t="n">
        <v>78155</v>
      </c>
      <c r="AW176" s="59"/>
      <c r="AX176" s="59"/>
      <c r="AY176" s="59"/>
      <c r="AZ176" s="59"/>
      <c r="BA176" s="59"/>
      <c r="BB176" s="59"/>
      <c r="BC176" s="59"/>
      <c r="BD176" s="59"/>
      <c r="BE176" s="59"/>
      <c r="BF176" s="56" t="n">
        <f aca="false">BF177</f>
        <v>2165059.32</v>
      </c>
      <c r="BG176" s="56" t="n">
        <f aca="false">BG177</f>
        <v>913643.08</v>
      </c>
      <c r="BH176" s="56" t="n">
        <f aca="false">BG176/BF176*100</f>
        <v>42.1994479116628</v>
      </c>
      <c r="BI176" s="41" t="n">
        <v>0</v>
      </c>
      <c r="BJ176" s="41" t="n">
        <v>0</v>
      </c>
      <c r="BK176" s="41" t="n">
        <v>0</v>
      </c>
    </row>
    <row r="177" customFormat="false" ht="12.75" hidden="false" customHeight="true" outlineLevel="0" collapsed="false">
      <c r="A177" s="45" t="s">
        <v>126</v>
      </c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  <c r="R177" s="45"/>
      <c r="S177" s="45"/>
      <c r="T177" s="46" t="n">
        <v>602</v>
      </c>
      <c r="U177" s="47" t="n">
        <v>8</v>
      </c>
      <c r="V177" s="48" t="n">
        <v>1</v>
      </c>
      <c r="W177" s="49"/>
      <c r="X177" s="50"/>
      <c r="Y177" s="51"/>
      <c r="Z177" s="52"/>
      <c r="AA177" s="53" t="n">
        <v>-1</v>
      </c>
      <c r="AB177" s="54"/>
      <c r="AC177" s="55" t="n">
        <v>144700</v>
      </c>
      <c r="AD177" s="56" t="n">
        <f aca="false">BF177+BI177</f>
        <v>2165059.32</v>
      </c>
      <c r="AE177" s="56" t="n">
        <v>144700</v>
      </c>
      <c r="AF177" s="56" t="n">
        <v>0</v>
      </c>
      <c r="AG177" s="56" t="n">
        <v>66545</v>
      </c>
      <c r="AH177" s="56" t="n">
        <v>66545</v>
      </c>
      <c r="AI177" s="56"/>
      <c r="AJ177" s="56" t="n">
        <v>78155</v>
      </c>
      <c r="AK177" s="56" t="n">
        <v>78155</v>
      </c>
      <c r="AL177" s="56" t="n">
        <v>0</v>
      </c>
      <c r="AM177" s="56" t="n">
        <v>78155</v>
      </c>
      <c r="AN177" s="56" t="n">
        <f aca="false">BG177+BJ177</f>
        <v>913643.08</v>
      </c>
      <c r="AO177" s="56" t="n">
        <f aca="false">AN177/AD177*100</f>
        <v>42.1994479116628</v>
      </c>
      <c r="AP177" s="57" t="n">
        <v>0</v>
      </c>
      <c r="AQ177" s="58" t="n">
        <v>78155</v>
      </c>
      <c r="AR177" s="58" t="n">
        <v>78155</v>
      </c>
      <c r="AS177" s="58" t="n">
        <v>0</v>
      </c>
      <c r="AT177" s="58" t="n">
        <v>0</v>
      </c>
      <c r="AU177" s="58" t="n">
        <v>0</v>
      </c>
      <c r="AV177" s="59" t="n">
        <v>78155</v>
      </c>
      <c r="AW177" s="59"/>
      <c r="AX177" s="59"/>
      <c r="AY177" s="59"/>
      <c r="AZ177" s="59"/>
      <c r="BA177" s="59"/>
      <c r="BB177" s="59"/>
      <c r="BC177" s="59"/>
      <c r="BD177" s="59"/>
      <c r="BE177" s="59"/>
      <c r="BF177" s="56" t="n">
        <v>2165059.32</v>
      </c>
      <c r="BG177" s="56" t="n">
        <v>913643.08</v>
      </c>
      <c r="BH177" s="56" t="n">
        <f aca="false">BG177/BF177*100</f>
        <v>42.1994479116628</v>
      </c>
      <c r="BI177" s="41" t="n">
        <v>0</v>
      </c>
      <c r="BJ177" s="41" t="n">
        <v>0</v>
      </c>
      <c r="BK177" s="41" t="n">
        <v>0</v>
      </c>
    </row>
    <row r="178" customFormat="false" ht="50.25" hidden="true" customHeight="true" outlineLevel="0" collapsed="false">
      <c r="A178" s="45" t="s">
        <v>39</v>
      </c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  <c r="R178" s="45"/>
      <c r="S178" s="45"/>
      <c r="T178" s="46" t="n">
        <v>602</v>
      </c>
      <c r="U178" s="47" t="n">
        <v>8</v>
      </c>
      <c r="V178" s="48" t="n">
        <v>1</v>
      </c>
      <c r="W178" s="49" t="s">
        <v>40</v>
      </c>
      <c r="X178" s="50" t="n">
        <v>0</v>
      </c>
      <c r="Y178" s="51" t="n">
        <v>0</v>
      </c>
      <c r="Z178" s="52" t="n">
        <v>0</v>
      </c>
      <c r="AA178" s="53" t="n">
        <v>-1</v>
      </c>
      <c r="AB178" s="54"/>
      <c r="AC178" s="55" t="n">
        <v>144700</v>
      </c>
      <c r="AD178" s="56" t="n">
        <f aca="false">BF178+BI178</f>
        <v>3590356.25</v>
      </c>
      <c r="AE178" s="56" t="n">
        <v>144700</v>
      </c>
      <c r="AF178" s="56" t="n">
        <v>0</v>
      </c>
      <c r="AG178" s="56" t="n">
        <v>66545</v>
      </c>
      <c r="AH178" s="56" t="n">
        <v>66545</v>
      </c>
      <c r="AI178" s="56"/>
      <c r="AJ178" s="56" t="n">
        <v>78155</v>
      </c>
      <c r="AK178" s="56" t="n">
        <v>78155</v>
      </c>
      <c r="AL178" s="56" t="n">
        <v>0</v>
      </c>
      <c r="AM178" s="56" t="n">
        <v>78155</v>
      </c>
      <c r="AN178" s="56" t="n">
        <f aca="false">BG178+BJ178</f>
        <v>1253207.51</v>
      </c>
      <c r="AO178" s="56" t="n">
        <f aca="false">AN178/AD178*100</f>
        <v>34.9048234419635</v>
      </c>
      <c r="AP178" s="57" t="n">
        <v>0</v>
      </c>
      <c r="AQ178" s="58" t="n">
        <v>78155</v>
      </c>
      <c r="AR178" s="58" t="n">
        <v>78155</v>
      </c>
      <c r="AS178" s="58" t="n">
        <v>0</v>
      </c>
      <c r="AT178" s="58" t="n">
        <v>0</v>
      </c>
      <c r="AU178" s="58" t="n">
        <v>0</v>
      </c>
      <c r="AV178" s="59" t="n">
        <v>78155</v>
      </c>
      <c r="AW178" s="59"/>
      <c r="AX178" s="59"/>
      <c r="AY178" s="59"/>
      <c r="AZ178" s="59"/>
      <c r="BA178" s="59"/>
      <c r="BB178" s="59"/>
      <c r="BC178" s="59"/>
      <c r="BD178" s="59"/>
      <c r="BE178" s="59"/>
      <c r="BF178" s="56" t="n">
        <f aca="false">BF179</f>
        <v>3590356.25</v>
      </c>
      <c r="BG178" s="56" t="n">
        <f aca="false">BG179</f>
        <v>1253207.51</v>
      </c>
      <c r="BH178" s="56" t="n">
        <f aca="false">BG178/BF178*100</f>
        <v>34.9048234419635</v>
      </c>
      <c r="BI178" s="41" t="n">
        <v>0</v>
      </c>
      <c r="BJ178" s="41" t="n">
        <v>0</v>
      </c>
      <c r="BK178" s="41" t="n">
        <v>0</v>
      </c>
    </row>
    <row r="179" customFormat="false" ht="40.5" hidden="true" customHeight="true" outlineLevel="0" collapsed="false">
      <c r="A179" s="45" t="s">
        <v>121</v>
      </c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  <c r="R179" s="45"/>
      <c r="S179" s="45"/>
      <c r="T179" s="46" t="n">
        <v>602</v>
      </c>
      <c r="U179" s="47" t="n">
        <v>8</v>
      </c>
      <c r="V179" s="48" t="n">
        <v>1</v>
      </c>
      <c r="W179" s="49" t="s">
        <v>40</v>
      </c>
      <c r="X179" s="50" t="s">
        <v>122</v>
      </c>
      <c r="Y179" s="51" t="n">
        <v>0</v>
      </c>
      <c r="Z179" s="52" t="n">
        <v>0</v>
      </c>
      <c r="AA179" s="53" t="n">
        <v>-1</v>
      </c>
      <c r="AB179" s="54"/>
      <c r="AC179" s="55" t="n">
        <v>144700</v>
      </c>
      <c r="AD179" s="56" t="n">
        <f aca="false">BF179+BI179</f>
        <v>3590356.25</v>
      </c>
      <c r="AE179" s="56" t="n">
        <v>144700</v>
      </c>
      <c r="AF179" s="56" t="n">
        <v>0</v>
      </c>
      <c r="AG179" s="56" t="n">
        <v>66545</v>
      </c>
      <c r="AH179" s="56" t="n">
        <v>66545</v>
      </c>
      <c r="AI179" s="56"/>
      <c r="AJ179" s="56" t="n">
        <v>78155</v>
      </c>
      <c r="AK179" s="56" t="n">
        <v>78155</v>
      </c>
      <c r="AL179" s="56" t="n">
        <v>0</v>
      </c>
      <c r="AM179" s="56" t="n">
        <v>78155</v>
      </c>
      <c r="AN179" s="56" t="n">
        <f aca="false">BG179+BJ179</f>
        <v>1253207.51</v>
      </c>
      <c r="AO179" s="56" t="n">
        <f aca="false">AN179/AD179*100</f>
        <v>34.9048234419635</v>
      </c>
      <c r="AP179" s="57" t="n">
        <v>0</v>
      </c>
      <c r="AQ179" s="58" t="n">
        <v>78155</v>
      </c>
      <c r="AR179" s="58" t="n">
        <v>78155</v>
      </c>
      <c r="AS179" s="58" t="n">
        <v>0</v>
      </c>
      <c r="AT179" s="58" t="n">
        <v>0</v>
      </c>
      <c r="AU179" s="58" t="n">
        <v>0</v>
      </c>
      <c r="AV179" s="59" t="n">
        <v>78155</v>
      </c>
      <c r="AW179" s="59"/>
      <c r="AX179" s="59"/>
      <c r="AY179" s="59"/>
      <c r="AZ179" s="59"/>
      <c r="BA179" s="59"/>
      <c r="BB179" s="59"/>
      <c r="BC179" s="59"/>
      <c r="BD179" s="59"/>
      <c r="BE179" s="59"/>
      <c r="BF179" s="56" t="n">
        <f aca="false">BF180</f>
        <v>3590356.25</v>
      </c>
      <c r="BG179" s="56" t="n">
        <f aca="false">BG180+BG184</f>
        <v>1253207.51</v>
      </c>
      <c r="BH179" s="56" t="n">
        <f aca="false">BG179/BF179*100</f>
        <v>34.9048234419635</v>
      </c>
      <c r="BI179" s="41" t="n">
        <v>0</v>
      </c>
      <c r="BJ179" s="41" t="n">
        <v>0</v>
      </c>
      <c r="BK179" s="41" t="n">
        <v>0</v>
      </c>
    </row>
    <row r="180" customFormat="false" ht="12.75" hidden="true" customHeight="true" outlineLevel="0" collapsed="false">
      <c r="A180" s="45" t="s">
        <v>127</v>
      </c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6" t="n">
        <v>602</v>
      </c>
      <c r="U180" s="47" t="n">
        <v>8</v>
      </c>
      <c r="V180" s="48" t="n">
        <v>1</v>
      </c>
      <c r="W180" s="49" t="s">
        <v>40</v>
      </c>
      <c r="X180" s="50" t="s">
        <v>122</v>
      </c>
      <c r="Y180" s="51" t="s">
        <v>44</v>
      </c>
      <c r="Z180" s="52" t="n">
        <v>0</v>
      </c>
      <c r="AA180" s="53" t="n">
        <v>-1</v>
      </c>
      <c r="AB180" s="54"/>
      <c r="AC180" s="55" t="n">
        <v>138000</v>
      </c>
      <c r="AD180" s="56" t="n">
        <f aca="false">BF180+BI180</f>
        <v>3590356.25</v>
      </c>
      <c r="AE180" s="56" t="n">
        <v>138000</v>
      </c>
      <c r="AF180" s="56" t="n">
        <v>0</v>
      </c>
      <c r="AG180" s="56" t="n">
        <v>59845</v>
      </c>
      <c r="AH180" s="56" t="n">
        <v>59845</v>
      </c>
      <c r="AI180" s="56"/>
      <c r="AJ180" s="56" t="n">
        <v>78155</v>
      </c>
      <c r="AK180" s="56" t="n">
        <v>78155</v>
      </c>
      <c r="AL180" s="56" t="n">
        <v>0</v>
      </c>
      <c r="AM180" s="56" t="n">
        <v>78155</v>
      </c>
      <c r="AN180" s="56" t="n">
        <f aca="false">BG180+BJ180</f>
        <v>1253207.51</v>
      </c>
      <c r="AO180" s="56" t="n">
        <f aca="false">AN180/AD180*100</f>
        <v>34.9048234419635</v>
      </c>
      <c r="AP180" s="57" t="n">
        <v>0</v>
      </c>
      <c r="AQ180" s="58" t="n">
        <v>78155</v>
      </c>
      <c r="AR180" s="58" t="n">
        <v>78155</v>
      </c>
      <c r="AS180" s="58" t="n">
        <v>0</v>
      </c>
      <c r="AT180" s="58" t="n">
        <v>0</v>
      </c>
      <c r="AU180" s="58" t="n">
        <v>0</v>
      </c>
      <c r="AV180" s="59" t="n">
        <v>78155</v>
      </c>
      <c r="AW180" s="59"/>
      <c r="AX180" s="59"/>
      <c r="AY180" s="59"/>
      <c r="AZ180" s="59"/>
      <c r="BA180" s="59"/>
      <c r="BB180" s="59"/>
      <c r="BC180" s="59"/>
      <c r="BD180" s="59"/>
      <c r="BE180" s="59"/>
      <c r="BF180" s="56" t="n">
        <f aca="false">BF183+BF181</f>
        <v>3590356.25</v>
      </c>
      <c r="BG180" s="56" t="n">
        <f aca="false">BG183+BG181</f>
        <v>1253207.51</v>
      </c>
      <c r="BH180" s="56" t="n">
        <f aca="false">BG180/BF180*100</f>
        <v>34.9048234419635</v>
      </c>
      <c r="BI180" s="41" t="n">
        <v>0</v>
      </c>
      <c r="BJ180" s="41" t="n">
        <v>0</v>
      </c>
      <c r="BK180" s="41" t="n">
        <v>0</v>
      </c>
    </row>
    <row r="181" customFormat="false" ht="21" hidden="true" customHeight="tru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  <c r="R181" s="45"/>
      <c r="S181" s="43" t="s">
        <v>128</v>
      </c>
      <c r="T181" s="46" t="n">
        <v>602</v>
      </c>
      <c r="U181" s="47" t="n">
        <v>8</v>
      </c>
      <c r="V181" s="48" t="n">
        <v>1</v>
      </c>
      <c r="W181" s="49" t="n">
        <v>2</v>
      </c>
      <c r="X181" s="50" t="n">
        <v>3</v>
      </c>
      <c r="Y181" s="51" t="n">
        <v>1</v>
      </c>
      <c r="Z181" s="52" t="n">
        <v>10020</v>
      </c>
      <c r="AA181" s="53"/>
      <c r="AB181" s="54"/>
      <c r="AC181" s="55"/>
      <c r="AD181" s="56" t="n">
        <f aca="false">AD182</f>
        <v>2531230.23</v>
      </c>
      <c r="AE181" s="56"/>
      <c r="AF181" s="56"/>
      <c r="AG181" s="56"/>
      <c r="AH181" s="56"/>
      <c r="AI181" s="56"/>
      <c r="AJ181" s="56"/>
      <c r="AK181" s="56"/>
      <c r="AL181" s="56"/>
      <c r="AM181" s="56"/>
      <c r="AN181" s="56" t="n">
        <f aca="false">AN182</f>
        <v>394183.98</v>
      </c>
      <c r="AO181" s="56" t="n">
        <f aca="false">AN181/AD181*100</f>
        <v>15.5728220739526</v>
      </c>
      <c r="AP181" s="57"/>
      <c r="AQ181" s="58"/>
      <c r="AR181" s="58"/>
      <c r="AS181" s="58"/>
      <c r="AT181" s="58"/>
      <c r="AU181" s="58"/>
      <c r="AV181" s="59"/>
      <c r="AW181" s="58"/>
      <c r="AX181" s="58"/>
      <c r="AY181" s="58"/>
      <c r="AZ181" s="58"/>
      <c r="BA181" s="58"/>
      <c r="BB181" s="58"/>
      <c r="BC181" s="58"/>
      <c r="BD181" s="58"/>
      <c r="BE181" s="59"/>
      <c r="BF181" s="56" t="n">
        <f aca="false">BF182</f>
        <v>2531230.23</v>
      </c>
      <c r="BG181" s="56" t="n">
        <f aca="false">BG182</f>
        <v>394183.98</v>
      </c>
      <c r="BH181" s="56" t="n">
        <f aca="false">BH182</f>
        <v>15.5728220739526</v>
      </c>
      <c r="BI181" s="41" t="n">
        <v>0</v>
      </c>
      <c r="BJ181" s="41" t="n">
        <v>0</v>
      </c>
      <c r="BK181" s="41" t="n">
        <v>0</v>
      </c>
    </row>
    <row r="182" customFormat="false" ht="21" hidden="true" customHeight="tru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3" t="s">
        <v>59</v>
      </c>
      <c r="T182" s="46" t="n">
        <v>602</v>
      </c>
      <c r="U182" s="47" t="n">
        <v>8</v>
      </c>
      <c r="V182" s="48" t="n">
        <v>1</v>
      </c>
      <c r="W182" s="49" t="n">
        <v>2</v>
      </c>
      <c r="X182" s="50" t="n">
        <v>3</v>
      </c>
      <c r="Y182" s="51" t="n">
        <v>1</v>
      </c>
      <c r="Z182" s="52" t="n">
        <v>10020</v>
      </c>
      <c r="AA182" s="53" t="n">
        <v>200</v>
      </c>
      <c r="AB182" s="54"/>
      <c r="AC182" s="55"/>
      <c r="AD182" s="56" t="n">
        <f aca="false">BF182</f>
        <v>2531230.23</v>
      </c>
      <c r="AE182" s="56"/>
      <c r="AF182" s="56"/>
      <c r="AG182" s="56"/>
      <c r="AH182" s="56"/>
      <c r="AI182" s="56"/>
      <c r="AJ182" s="56"/>
      <c r="AK182" s="56"/>
      <c r="AL182" s="56"/>
      <c r="AM182" s="56"/>
      <c r="AN182" s="56" t="n">
        <f aca="false">BG182</f>
        <v>394183.98</v>
      </c>
      <c r="AO182" s="56" t="n">
        <f aca="false">BH182</f>
        <v>15.5728220739526</v>
      </c>
      <c r="AP182" s="57"/>
      <c r="AQ182" s="58"/>
      <c r="AR182" s="58"/>
      <c r="AS182" s="58"/>
      <c r="AT182" s="58"/>
      <c r="AU182" s="58"/>
      <c r="AV182" s="59"/>
      <c r="AW182" s="58"/>
      <c r="AX182" s="58"/>
      <c r="AY182" s="58"/>
      <c r="AZ182" s="58"/>
      <c r="BA182" s="58"/>
      <c r="BB182" s="58"/>
      <c r="BC182" s="58"/>
      <c r="BD182" s="58"/>
      <c r="BE182" s="59"/>
      <c r="BF182" s="56" t="n">
        <v>2531230.23</v>
      </c>
      <c r="BG182" s="56" t="n">
        <v>394183.98</v>
      </c>
      <c r="BH182" s="56" t="n">
        <f aca="false">BG182/BF182*100</f>
        <v>15.5728220739526</v>
      </c>
      <c r="BI182" s="41" t="n">
        <v>0</v>
      </c>
      <c r="BJ182" s="41" t="n">
        <v>0</v>
      </c>
      <c r="BK182" s="41" t="n">
        <v>0</v>
      </c>
    </row>
    <row r="183" customFormat="false" ht="24.75" hidden="true" customHeight="true" outlineLevel="0" collapsed="false">
      <c r="A183" s="45" t="s">
        <v>129</v>
      </c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  <c r="R183" s="45"/>
      <c r="S183" s="45"/>
      <c r="T183" s="46" t="n">
        <v>602</v>
      </c>
      <c r="U183" s="47" t="n">
        <v>8</v>
      </c>
      <c r="V183" s="48" t="n">
        <v>1</v>
      </c>
      <c r="W183" s="49" t="s">
        <v>40</v>
      </c>
      <c r="X183" s="50" t="s">
        <v>122</v>
      </c>
      <c r="Y183" s="51" t="s">
        <v>44</v>
      </c>
      <c r="Z183" s="52" t="s">
        <v>66</v>
      </c>
      <c r="AA183" s="53" t="n">
        <v>200</v>
      </c>
      <c r="AB183" s="54"/>
      <c r="AC183" s="55" t="n">
        <v>138000</v>
      </c>
      <c r="AD183" s="56" t="n">
        <f aca="false">BF183+BI183</f>
        <v>1059126.02</v>
      </c>
      <c r="AE183" s="56" t="n">
        <v>138000</v>
      </c>
      <c r="AF183" s="56" t="n">
        <v>0</v>
      </c>
      <c r="AG183" s="56" t="n">
        <v>59845</v>
      </c>
      <c r="AH183" s="56" t="n">
        <v>59845</v>
      </c>
      <c r="AI183" s="56"/>
      <c r="AJ183" s="56" t="n">
        <v>78155</v>
      </c>
      <c r="AK183" s="56" t="n">
        <v>78155</v>
      </c>
      <c r="AL183" s="56" t="n">
        <v>0</v>
      </c>
      <c r="AM183" s="56" t="n">
        <v>78155</v>
      </c>
      <c r="AN183" s="56" t="n">
        <f aca="false">BG183+BJ183</f>
        <v>859023.53</v>
      </c>
      <c r="AO183" s="56" t="n">
        <f aca="false">AN183/AD183*100</f>
        <v>81.1068290060516</v>
      </c>
      <c r="AP183" s="57" t="n">
        <v>0</v>
      </c>
      <c r="AQ183" s="58" t="n">
        <v>78155</v>
      </c>
      <c r="AR183" s="58" t="n">
        <v>78155</v>
      </c>
      <c r="AS183" s="58" t="n">
        <v>0</v>
      </c>
      <c r="AT183" s="58" t="n">
        <v>0</v>
      </c>
      <c r="AU183" s="58" t="n">
        <v>0</v>
      </c>
      <c r="AV183" s="59" t="n">
        <v>78155</v>
      </c>
      <c r="AW183" s="59"/>
      <c r="AX183" s="59"/>
      <c r="AY183" s="59"/>
      <c r="AZ183" s="59"/>
      <c r="BA183" s="59"/>
      <c r="BB183" s="59"/>
      <c r="BC183" s="59"/>
      <c r="BD183" s="59"/>
      <c r="BE183" s="59"/>
      <c r="BF183" s="56" t="n">
        <v>1059126.02</v>
      </c>
      <c r="BG183" s="60" t="n">
        <v>859023.53</v>
      </c>
      <c r="BH183" s="56" t="n">
        <f aca="false">BG183/BF183*100</f>
        <v>81.1068290060516</v>
      </c>
      <c r="BI183" s="41" t="n">
        <v>0</v>
      </c>
      <c r="BJ183" s="41" t="n">
        <v>0</v>
      </c>
      <c r="BK183" s="41" t="n">
        <v>0</v>
      </c>
    </row>
    <row r="184" customFormat="false" ht="0.75" hidden="true" customHeight="true" outlineLevel="0" collapsed="false">
      <c r="A184" s="27" t="s">
        <v>130</v>
      </c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27"/>
      <c r="R184" s="27"/>
      <c r="S184" s="27"/>
      <c r="T184" s="28" t="n">
        <v>602</v>
      </c>
      <c r="U184" s="29" t="n">
        <v>8</v>
      </c>
      <c r="V184" s="30" t="n">
        <v>1</v>
      </c>
      <c r="W184" s="31" t="s">
        <v>40</v>
      </c>
      <c r="X184" s="32" t="s">
        <v>122</v>
      </c>
      <c r="Y184" s="33" t="s">
        <v>131</v>
      </c>
      <c r="Z184" s="34" t="n">
        <v>0</v>
      </c>
      <c r="AA184" s="35" t="n">
        <v>-1</v>
      </c>
      <c r="AB184" s="13"/>
      <c r="AC184" s="36" t="n">
        <v>6700</v>
      </c>
      <c r="AD184" s="56" t="n">
        <f aca="false">BF184+BI184</f>
        <v>9216.5</v>
      </c>
      <c r="AE184" s="37" t="n">
        <v>6700</v>
      </c>
      <c r="AF184" s="37" t="n">
        <v>0</v>
      </c>
      <c r="AG184" s="37" t="n">
        <v>6700</v>
      </c>
      <c r="AH184" s="37" t="n">
        <v>6700</v>
      </c>
      <c r="AI184" s="37"/>
      <c r="AJ184" s="37" t="n">
        <v>0</v>
      </c>
      <c r="AK184" s="37" t="n">
        <v>0</v>
      </c>
      <c r="AL184" s="37" t="n">
        <v>0</v>
      </c>
      <c r="AM184" s="37" t="n">
        <v>0</v>
      </c>
      <c r="AN184" s="56" t="n">
        <f aca="false">BG184+BJ184</f>
        <v>0</v>
      </c>
      <c r="AO184" s="56" t="n">
        <f aca="false">AN184/AD184*100</f>
        <v>0</v>
      </c>
      <c r="AP184" s="38" t="n">
        <v>0</v>
      </c>
      <c r="AQ184" s="39" t="n">
        <v>0</v>
      </c>
      <c r="AR184" s="39" t="n">
        <v>0</v>
      </c>
      <c r="AS184" s="39" t="n">
        <v>0</v>
      </c>
      <c r="AT184" s="39" t="n">
        <v>0</v>
      </c>
      <c r="AU184" s="39" t="n">
        <v>0</v>
      </c>
      <c r="AV184" s="40" t="n">
        <v>0</v>
      </c>
      <c r="AW184" s="40"/>
      <c r="AX184" s="40"/>
      <c r="AY184" s="40"/>
      <c r="AZ184" s="40"/>
      <c r="BA184" s="40"/>
      <c r="BB184" s="40"/>
      <c r="BC184" s="40"/>
      <c r="BD184" s="40"/>
      <c r="BE184" s="40"/>
      <c r="BF184" s="37" t="n">
        <f aca="false">BF185+BF187</f>
        <v>9216.5</v>
      </c>
      <c r="BG184" s="37" t="n">
        <f aca="false">BG185+BG187</f>
        <v>0</v>
      </c>
      <c r="BH184" s="56" t="n">
        <f aca="false">BG184/BF184*100</f>
        <v>0</v>
      </c>
      <c r="BI184" s="41" t="n">
        <v>0</v>
      </c>
      <c r="BJ184" s="41" t="n">
        <v>0</v>
      </c>
      <c r="BK184" s="41" t="n">
        <v>0</v>
      </c>
    </row>
    <row r="185" customFormat="false" ht="32.25" hidden="true" customHeight="true" outlineLevel="0" collapsed="false">
      <c r="A185" s="27" t="s">
        <v>132</v>
      </c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  <c r="S185" s="27"/>
      <c r="T185" s="28" t="n">
        <v>602</v>
      </c>
      <c r="U185" s="29" t="n">
        <v>8</v>
      </c>
      <c r="V185" s="30" t="n">
        <v>1</v>
      </c>
      <c r="W185" s="31" t="s">
        <v>40</v>
      </c>
      <c r="X185" s="32" t="s">
        <v>122</v>
      </c>
      <c r="Y185" s="33" t="s">
        <v>131</v>
      </c>
      <c r="Z185" s="34" t="s">
        <v>133</v>
      </c>
      <c r="AA185" s="35" t="n">
        <v>-1</v>
      </c>
      <c r="AB185" s="13"/>
      <c r="AC185" s="36" t="n">
        <v>6700</v>
      </c>
      <c r="AD185" s="56" t="n">
        <f aca="false">BF185+BI185</f>
        <v>6700</v>
      </c>
      <c r="AE185" s="37" t="n">
        <v>6700</v>
      </c>
      <c r="AF185" s="37" t="n">
        <v>0</v>
      </c>
      <c r="AG185" s="37" t="n">
        <v>6700</v>
      </c>
      <c r="AH185" s="37" t="n">
        <v>6700</v>
      </c>
      <c r="AI185" s="37"/>
      <c r="AJ185" s="37" t="n">
        <v>0</v>
      </c>
      <c r="AK185" s="37" t="n">
        <v>0</v>
      </c>
      <c r="AL185" s="37" t="n">
        <v>0</v>
      </c>
      <c r="AM185" s="37" t="n">
        <v>0</v>
      </c>
      <c r="AN185" s="56" t="n">
        <f aca="false">BG185+BJ185</f>
        <v>0</v>
      </c>
      <c r="AO185" s="56" t="n">
        <f aca="false">AN185/AD185*100</f>
        <v>0</v>
      </c>
      <c r="AP185" s="38" t="n">
        <v>0</v>
      </c>
      <c r="AQ185" s="39" t="n">
        <v>0</v>
      </c>
      <c r="AR185" s="39" t="n">
        <v>0</v>
      </c>
      <c r="AS185" s="39" t="n">
        <v>0</v>
      </c>
      <c r="AT185" s="39" t="n">
        <v>0</v>
      </c>
      <c r="AU185" s="39" t="n">
        <v>0</v>
      </c>
      <c r="AV185" s="40" t="n">
        <v>0</v>
      </c>
      <c r="AW185" s="40"/>
      <c r="AX185" s="40"/>
      <c r="AY185" s="40"/>
      <c r="AZ185" s="40"/>
      <c r="BA185" s="40"/>
      <c r="BB185" s="40"/>
      <c r="BC185" s="40"/>
      <c r="BD185" s="40"/>
      <c r="BE185" s="40"/>
      <c r="BF185" s="37" t="n">
        <f aca="false">BF186</f>
        <v>6700</v>
      </c>
      <c r="BG185" s="37" t="n">
        <f aca="false">BG186</f>
        <v>0</v>
      </c>
      <c r="BH185" s="56" t="n">
        <f aca="false">BG185/BF185*100</f>
        <v>0</v>
      </c>
      <c r="BI185" s="41" t="n">
        <v>0</v>
      </c>
      <c r="BJ185" s="41" t="n">
        <v>0</v>
      </c>
      <c r="BK185" s="41" t="n">
        <v>0</v>
      </c>
    </row>
    <row r="186" customFormat="false" ht="23.25" hidden="true" customHeight="true" outlineLevel="0" collapsed="false">
      <c r="A186" s="27" t="s">
        <v>59</v>
      </c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27"/>
      <c r="R186" s="27"/>
      <c r="S186" s="27"/>
      <c r="T186" s="28" t="n">
        <v>602</v>
      </c>
      <c r="U186" s="29" t="n">
        <v>8</v>
      </c>
      <c r="V186" s="30" t="n">
        <v>1</v>
      </c>
      <c r="W186" s="31" t="s">
        <v>40</v>
      </c>
      <c r="X186" s="32" t="s">
        <v>122</v>
      </c>
      <c r="Y186" s="33" t="s">
        <v>131</v>
      </c>
      <c r="Z186" s="34" t="s">
        <v>133</v>
      </c>
      <c r="AA186" s="35" t="n">
        <v>200</v>
      </c>
      <c r="AB186" s="13"/>
      <c r="AC186" s="36" t="n">
        <v>6700</v>
      </c>
      <c r="AD186" s="56" t="n">
        <f aca="false">BF186+BI186</f>
        <v>6700</v>
      </c>
      <c r="AE186" s="37" t="n">
        <v>6700</v>
      </c>
      <c r="AF186" s="37" t="n">
        <v>0</v>
      </c>
      <c r="AG186" s="37" t="n">
        <v>6700</v>
      </c>
      <c r="AH186" s="37" t="n">
        <v>6700</v>
      </c>
      <c r="AI186" s="37"/>
      <c r="AJ186" s="37" t="n">
        <v>0</v>
      </c>
      <c r="AK186" s="37" t="n">
        <v>0</v>
      </c>
      <c r="AL186" s="37" t="n">
        <v>0</v>
      </c>
      <c r="AM186" s="37" t="n">
        <v>0</v>
      </c>
      <c r="AN186" s="56" t="n">
        <f aca="false">BG186+BJ186</f>
        <v>0</v>
      </c>
      <c r="AO186" s="56" t="n">
        <f aca="false">AN186/AD186*100</f>
        <v>0</v>
      </c>
      <c r="AP186" s="38" t="n">
        <v>0</v>
      </c>
      <c r="AQ186" s="39" t="n">
        <v>0</v>
      </c>
      <c r="AR186" s="39" t="n">
        <v>0</v>
      </c>
      <c r="AS186" s="39" t="n">
        <v>0</v>
      </c>
      <c r="AT186" s="39" t="n">
        <v>0</v>
      </c>
      <c r="AU186" s="39" t="n">
        <v>0</v>
      </c>
      <c r="AV186" s="40" t="n">
        <v>0</v>
      </c>
      <c r="AW186" s="40"/>
      <c r="AX186" s="40"/>
      <c r="AY186" s="40"/>
      <c r="AZ186" s="40"/>
      <c r="BA186" s="40"/>
      <c r="BB186" s="40"/>
      <c r="BC186" s="40"/>
      <c r="BD186" s="40"/>
      <c r="BE186" s="40"/>
      <c r="BF186" s="37" t="n">
        <v>6700</v>
      </c>
      <c r="BG186" s="41" t="n">
        <v>0</v>
      </c>
      <c r="BH186" s="56" t="n">
        <f aca="false">BG186/BF186*100</f>
        <v>0</v>
      </c>
      <c r="BI186" s="41" t="n">
        <v>0</v>
      </c>
      <c r="BJ186" s="41" t="n">
        <v>0</v>
      </c>
      <c r="BK186" s="41" t="n">
        <v>0</v>
      </c>
    </row>
    <row r="187" customFormat="false" ht="23.25" hidden="true" customHeight="tru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27"/>
      <c r="R187" s="27"/>
      <c r="S187" s="27" t="s">
        <v>132</v>
      </c>
      <c r="T187" s="28" t="n">
        <v>602</v>
      </c>
      <c r="U187" s="29" t="n">
        <v>8</v>
      </c>
      <c r="V187" s="30" t="n">
        <v>1</v>
      </c>
      <c r="W187" s="31" t="s">
        <v>40</v>
      </c>
      <c r="X187" s="32" t="s">
        <v>122</v>
      </c>
      <c r="Y187" s="33" t="s">
        <v>131</v>
      </c>
      <c r="Z187" s="34" t="n">
        <v>20020</v>
      </c>
      <c r="AA187" s="35"/>
      <c r="AB187" s="13"/>
      <c r="AC187" s="36"/>
      <c r="AD187" s="56" t="n">
        <f aca="false">BF187+BI187</f>
        <v>2516.5</v>
      </c>
      <c r="AE187" s="37"/>
      <c r="AF187" s="37"/>
      <c r="AG187" s="37"/>
      <c r="AH187" s="37"/>
      <c r="AI187" s="37"/>
      <c r="AJ187" s="37"/>
      <c r="AK187" s="37"/>
      <c r="AL187" s="37"/>
      <c r="AM187" s="37"/>
      <c r="AN187" s="56" t="n">
        <f aca="false">BG187+BJ187</f>
        <v>0</v>
      </c>
      <c r="AO187" s="56" t="n">
        <f aca="false">AN187/AD187*100</f>
        <v>0</v>
      </c>
      <c r="AP187" s="38"/>
      <c r="AQ187" s="39"/>
      <c r="AR187" s="39"/>
      <c r="AS187" s="39"/>
      <c r="AT187" s="39"/>
      <c r="AU187" s="39"/>
      <c r="AV187" s="40"/>
      <c r="AW187" s="39"/>
      <c r="AX187" s="39"/>
      <c r="AY187" s="39"/>
      <c r="AZ187" s="39"/>
      <c r="BA187" s="39"/>
      <c r="BB187" s="39"/>
      <c r="BC187" s="39"/>
      <c r="BD187" s="39"/>
      <c r="BE187" s="40"/>
      <c r="BF187" s="37" t="n">
        <f aca="false">BF188</f>
        <v>2516.5</v>
      </c>
      <c r="BG187" s="37" t="n">
        <f aca="false">BG188</f>
        <v>0</v>
      </c>
      <c r="BH187" s="56" t="n">
        <f aca="false">BG187/BF187*100</f>
        <v>0</v>
      </c>
      <c r="BI187" s="41" t="n">
        <v>0</v>
      </c>
      <c r="BJ187" s="41" t="n">
        <v>0</v>
      </c>
      <c r="BK187" s="41" t="n">
        <v>0</v>
      </c>
    </row>
    <row r="188" customFormat="false" ht="23.25" hidden="true" customHeight="tru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27"/>
      <c r="R188" s="27"/>
      <c r="S188" s="27" t="s">
        <v>59</v>
      </c>
      <c r="T188" s="28" t="n">
        <v>602</v>
      </c>
      <c r="U188" s="29" t="n">
        <v>8</v>
      </c>
      <c r="V188" s="30" t="n">
        <v>1</v>
      </c>
      <c r="W188" s="31" t="s">
        <v>40</v>
      </c>
      <c r="X188" s="32" t="s">
        <v>122</v>
      </c>
      <c r="Y188" s="33" t="s">
        <v>131</v>
      </c>
      <c r="Z188" s="34" t="n">
        <v>20020</v>
      </c>
      <c r="AA188" s="35" t="n">
        <v>200</v>
      </c>
      <c r="AB188" s="13"/>
      <c r="AC188" s="36"/>
      <c r="AD188" s="56" t="n">
        <f aca="false">BF188+BI188</f>
        <v>2516.5</v>
      </c>
      <c r="AE188" s="37"/>
      <c r="AF188" s="37"/>
      <c r="AG188" s="37"/>
      <c r="AH188" s="37"/>
      <c r="AI188" s="37"/>
      <c r="AJ188" s="37"/>
      <c r="AK188" s="37"/>
      <c r="AL188" s="37"/>
      <c r="AM188" s="37"/>
      <c r="AN188" s="56" t="n">
        <f aca="false">BG188+BJ188</f>
        <v>0</v>
      </c>
      <c r="AO188" s="56" t="n">
        <f aca="false">AN188/AD188*100</f>
        <v>0</v>
      </c>
      <c r="AP188" s="38"/>
      <c r="AQ188" s="39"/>
      <c r="AR188" s="39"/>
      <c r="AS188" s="39"/>
      <c r="AT188" s="39"/>
      <c r="AU188" s="39"/>
      <c r="AV188" s="40"/>
      <c r="AW188" s="39"/>
      <c r="AX188" s="39"/>
      <c r="AY188" s="39"/>
      <c r="AZ188" s="39"/>
      <c r="BA188" s="39"/>
      <c r="BB188" s="39"/>
      <c r="BC188" s="39"/>
      <c r="BD188" s="39"/>
      <c r="BE188" s="40"/>
      <c r="BF188" s="37" t="n">
        <v>2516.5</v>
      </c>
      <c r="BG188" s="41" t="n">
        <v>0</v>
      </c>
      <c r="BH188" s="56" t="n">
        <f aca="false">BG188/BF188*100</f>
        <v>0</v>
      </c>
      <c r="BI188" s="41" t="n">
        <v>0</v>
      </c>
      <c r="BJ188" s="41" t="n">
        <v>0</v>
      </c>
      <c r="BK188" s="41" t="n">
        <v>0</v>
      </c>
    </row>
    <row r="189" customFormat="false" ht="12.75" hidden="true" customHeight="true" outlineLevel="0" collapsed="false">
      <c r="A189" s="27" t="s">
        <v>134</v>
      </c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27"/>
      <c r="R189" s="27"/>
      <c r="S189" s="27"/>
      <c r="T189" s="28" t="n">
        <v>602</v>
      </c>
      <c r="U189" s="29" t="n">
        <v>10</v>
      </c>
      <c r="V189" s="30" t="n">
        <v>-1</v>
      </c>
      <c r="W189" s="31"/>
      <c r="X189" s="32"/>
      <c r="Y189" s="33"/>
      <c r="Z189" s="34"/>
      <c r="AA189" s="35" t="n">
        <v>-1</v>
      </c>
      <c r="AB189" s="13"/>
      <c r="AC189" s="36" t="n">
        <v>71940</v>
      </c>
      <c r="AD189" s="56" t="e">
        <f aca="false">BF189+BI189</f>
        <v>#REF!</v>
      </c>
      <c r="AE189" s="37" t="n">
        <v>71940</v>
      </c>
      <c r="AF189" s="37" t="n">
        <v>71940</v>
      </c>
      <c r="AG189" s="37" t="n">
        <v>0</v>
      </c>
      <c r="AH189" s="37" t="n">
        <v>0</v>
      </c>
      <c r="AI189" s="37"/>
      <c r="AJ189" s="37" t="n">
        <v>0</v>
      </c>
      <c r="AK189" s="37" t="n">
        <v>0</v>
      </c>
      <c r="AL189" s="37" t="n">
        <v>0</v>
      </c>
      <c r="AM189" s="37" t="n">
        <v>71940</v>
      </c>
      <c r="AN189" s="56" t="e">
        <f aca="false">BG189+BJ189</f>
        <v>#REF!</v>
      </c>
      <c r="AO189" s="56" t="e">
        <f aca="false">AN189/AD189*100</f>
        <v>#REF!</v>
      </c>
      <c r="AP189" s="38" t="n">
        <v>0</v>
      </c>
      <c r="AQ189" s="39" t="n">
        <v>71940</v>
      </c>
      <c r="AR189" s="39" t="n">
        <v>71940</v>
      </c>
      <c r="AS189" s="39" t="n">
        <v>0</v>
      </c>
      <c r="AT189" s="39" t="n">
        <v>0</v>
      </c>
      <c r="AU189" s="39" t="n">
        <v>0</v>
      </c>
      <c r="AV189" s="40" t="n">
        <v>71940</v>
      </c>
      <c r="AW189" s="40"/>
      <c r="AX189" s="40"/>
      <c r="AY189" s="40"/>
      <c r="AZ189" s="40"/>
      <c r="BA189" s="40"/>
      <c r="BB189" s="40"/>
      <c r="BC189" s="40"/>
      <c r="BD189" s="40"/>
      <c r="BE189" s="40"/>
      <c r="BF189" s="37" t="e">
        <f aca="false">BF190+#REF!</f>
        <v>#REF!</v>
      </c>
      <c r="BG189" s="37" t="e">
        <f aca="false">BG190+#REF!</f>
        <v>#REF!</v>
      </c>
      <c r="BH189" s="56" t="e">
        <f aca="false">BG189/BF189*100</f>
        <v>#REF!</v>
      </c>
      <c r="BI189" s="41" t="n">
        <v>0</v>
      </c>
      <c r="BJ189" s="41" t="n">
        <v>0</v>
      </c>
      <c r="BK189" s="41" t="n">
        <v>0</v>
      </c>
    </row>
    <row r="190" customFormat="false" ht="12.75" hidden="true" customHeight="true" outlineLevel="0" collapsed="false">
      <c r="A190" s="27" t="s">
        <v>135</v>
      </c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27"/>
      <c r="R190" s="27"/>
      <c r="S190" s="27"/>
      <c r="T190" s="28" t="n">
        <v>602</v>
      </c>
      <c r="U190" s="29" t="n">
        <v>10</v>
      </c>
      <c r="V190" s="30" t="n">
        <v>1</v>
      </c>
      <c r="W190" s="31"/>
      <c r="X190" s="32"/>
      <c r="Y190" s="33"/>
      <c r="Z190" s="34"/>
      <c r="AA190" s="35" t="n">
        <v>-1</v>
      </c>
      <c r="AB190" s="13"/>
      <c r="AC190" s="36" t="n">
        <v>61940</v>
      </c>
      <c r="AD190" s="56" t="e">
        <f aca="false">BF190+BI190</f>
        <v>#REF!</v>
      </c>
      <c r="AE190" s="37" t="n">
        <v>61940</v>
      </c>
      <c r="AF190" s="37" t="n">
        <v>61940</v>
      </c>
      <c r="AG190" s="37" t="n">
        <v>0</v>
      </c>
      <c r="AH190" s="37" t="n">
        <v>0</v>
      </c>
      <c r="AI190" s="37"/>
      <c r="AJ190" s="37" t="n">
        <v>0</v>
      </c>
      <c r="AK190" s="37" t="n">
        <v>0</v>
      </c>
      <c r="AL190" s="37" t="n">
        <v>0</v>
      </c>
      <c r="AM190" s="37" t="n">
        <v>61940</v>
      </c>
      <c r="AN190" s="56" t="e">
        <f aca="false">BG190+BJ190</f>
        <v>#REF!</v>
      </c>
      <c r="AO190" s="56" t="e">
        <f aca="false">AN190/AD190*100</f>
        <v>#REF!</v>
      </c>
      <c r="AP190" s="38" t="n">
        <v>0</v>
      </c>
      <c r="AQ190" s="39" t="n">
        <v>61940</v>
      </c>
      <c r="AR190" s="39" t="n">
        <v>61940</v>
      </c>
      <c r="AS190" s="39" t="n">
        <v>0</v>
      </c>
      <c r="AT190" s="39" t="n">
        <v>0</v>
      </c>
      <c r="AU190" s="39" t="n">
        <v>0</v>
      </c>
      <c r="AV190" s="40" t="n">
        <v>61940</v>
      </c>
      <c r="AW190" s="40"/>
      <c r="AX190" s="40"/>
      <c r="AY190" s="40"/>
      <c r="AZ190" s="40"/>
      <c r="BA190" s="40"/>
      <c r="BB190" s="40"/>
      <c r="BC190" s="40"/>
      <c r="BD190" s="40"/>
      <c r="BE190" s="40"/>
      <c r="BF190" s="37" t="e">
        <f aca="false">BF191</f>
        <v>#REF!</v>
      </c>
      <c r="BG190" s="37" t="e">
        <f aca="false">BG191</f>
        <v>#REF!</v>
      </c>
      <c r="BH190" s="56" t="e">
        <f aca="false">BG190/BF190*100</f>
        <v>#REF!</v>
      </c>
      <c r="BI190" s="41" t="n">
        <v>0</v>
      </c>
      <c r="BJ190" s="41" t="n">
        <v>0</v>
      </c>
      <c r="BK190" s="41" t="n">
        <v>0</v>
      </c>
    </row>
    <row r="191" customFormat="false" ht="52.5" hidden="true" customHeight="true" outlineLevel="0" collapsed="false">
      <c r="A191" s="27" t="s">
        <v>39</v>
      </c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27"/>
      <c r="R191" s="27"/>
      <c r="S191" s="27"/>
      <c r="T191" s="28" t="n">
        <v>602</v>
      </c>
      <c r="U191" s="29" t="n">
        <v>10</v>
      </c>
      <c r="V191" s="30" t="n">
        <v>1</v>
      </c>
      <c r="W191" s="31" t="s">
        <v>40</v>
      </c>
      <c r="X191" s="32" t="n">
        <v>0</v>
      </c>
      <c r="Y191" s="33" t="n">
        <v>0</v>
      </c>
      <c r="Z191" s="34" t="n">
        <v>0</v>
      </c>
      <c r="AA191" s="35" t="n">
        <v>-1</v>
      </c>
      <c r="AB191" s="13"/>
      <c r="AC191" s="36" t="n">
        <v>61940</v>
      </c>
      <c r="AD191" s="56" t="e">
        <f aca="false">BF191+BI191</f>
        <v>#REF!</v>
      </c>
      <c r="AE191" s="37" t="n">
        <v>61940</v>
      </c>
      <c r="AF191" s="37" t="n">
        <v>61940</v>
      </c>
      <c r="AG191" s="37" t="n">
        <v>0</v>
      </c>
      <c r="AH191" s="37" t="n">
        <v>0</v>
      </c>
      <c r="AI191" s="37"/>
      <c r="AJ191" s="37" t="n">
        <v>0</v>
      </c>
      <c r="AK191" s="37" t="n">
        <v>0</v>
      </c>
      <c r="AL191" s="37" t="n">
        <v>0</v>
      </c>
      <c r="AM191" s="37" t="n">
        <v>61940</v>
      </c>
      <c r="AN191" s="56" t="e">
        <f aca="false">BG191+BJ191</f>
        <v>#REF!</v>
      </c>
      <c r="AO191" s="56" t="e">
        <f aca="false">AN191/AD191*100</f>
        <v>#REF!</v>
      </c>
      <c r="AP191" s="38" t="n">
        <v>0</v>
      </c>
      <c r="AQ191" s="39" t="n">
        <v>61940</v>
      </c>
      <c r="AR191" s="39" t="n">
        <v>61940</v>
      </c>
      <c r="AS191" s="39" t="n">
        <v>0</v>
      </c>
      <c r="AT191" s="39" t="n">
        <v>0</v>
      </c>
      <c r="AU191" s="39" t="n">
        <v>0</v>
      </c>
      <c r="AV191" s="40" t="n">
        <v>61940</v>
      </c>
      <c r="AW191" s="40"/>
      <c r="AX191" s="40"/>
      <c r="AY191" s="40"/>
      <c r="AZ191" s="40"/>
      <c r="BA191" s="40"/>
      <c r="BB191" s="40"/>
      <c r="BC191" s="40"/>
      <c r="BD191" s="40"/>
      <c r="BE191" s="40"/>
      <c r="BF191" s="37" t="e">
        <f aca="false">BF192</f>
        <v>#REF!</v>
      </c>
      <c r="BG191" s="37" t="e">
        <f aca="false">BG192</f>
        <v>#REF!</v>
      </c>
      <c r="BH191" s="56" t="e">
        <f aca="false">BG191/BF191*100</f>
        <v>#REF!</v>
      </c>
      <c r="BI191" s="41" t="n">
        <v>0</v>
      </c>
      <c r="BJ191" s="41" t="n">
        <v>0</v>
      </c>
      <c r="BK191" s="41" t="n">
        <v>0</v>
      </c>
    </row>
    <row r="192" customFormat="false" ht="33.75" hidden="true" customHeight="true" outlineLevel="0" collapsed="false">
      <c r="A192" s="27" t="s">
        <v>41</v>
      </c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Q192" s="27"/>
      <c r="R192" s="27"/>
      <c r="S192" s="27"/>
      <c r="T192" s="28" t="n">
        <v>602</v>
      </c>
      <c r="U192" s="29" t="n">
        <v>10</v>
      </c>
      <c r="V192" s="30" t="n">
        <v>1</v>
      </c>
      <c r="W192" s="31" t="s">
        <v>40</v>
      </c>
      <c r="X192" s="32" t="s">
        <v>42</v>
      </c>
      <c r="Y192" s="33" t="n">
        <v>0</v>
      </c>
      <c r="Z192" s="34" t="n">
        <v>0</v>
      </c>
      <c r="AA192" s="35" t="n">
        <v>-1</v>
      </c>
      <c r="AB192" s="13"/>
      <c r="AC192" s="36" t="n">
        <v>61940</v>
      </c>
      <c r="AD192" s="56" t="e">
        <f aca="false">BF192+BI192</f>
        <v>#REF!</v>
      </c>
      <c r="AE192" s="37" t="n">
        <v>61940</v>
      </c>
      <c r="AF192" s="37" t="n">
        <v>61940</v>
      </c>
      <c r="AG192" s="37" t="n">
        <v>0</v>
      </c>
      <c r="AH192" s="37" t="n">
        <v>0</v>
      </c>
      <c r="AI192" s="37"/>
      <c r="AJ192" s="37" t="n">
        <v>0</v>
      </c>
      <c r="AK192" s="37" t="n">
        <v>0</v>
      </c>
      <c r="AL192" s="37" t="n">
        <v>0</v>
      </c>
      <c r="AM192" s="37" t="n">
        <v>61940</v>
      </c>
      <c r="AN192" s="56" t="e">
        <f aca="false">BG192+BJ192</f>
        <v>#REF!</v>
      </c>
      <c r="AO192" s="56" t="e">
        <f aca="false">AN192/AD192*100</f>
        <v>#REF!</v>
      </c>
      <c r="AP192" s="38" t="n">
        <v>0</v>
      </c>
      <c r="AQ192" s="39" t="n">
        <v>61940</v>
      </c>
      <c r="AR192" s="39" t="n">
        <v>61940</v>
      </c>
      <c r="AS192" s="39" t="n">
        <v>0</v>
      </c>
      <c r="AT192" s="39" t="n">
        <v>0</v>
      </c>
      <c r="AU192" s="39" t="n">
        <v>0</v>
      </c>
      <c r="AV192" s="40" t="n">
        <v>61940</v>
      </c>
      <c r="AW192" s="40"/>
      <c r="AX192" s="40"/>
      <c r="AY192" s="40"/>
      <c r="AZ192" s="40"/>
      <c r="BA192" s="40"/>
      <c r="BB192" s="40"/>
      <c r="BC192" s="40"/>
      <c r="BD192" s="40"/>
      <c r="BE192" s="40"/>
      <c r="BF192" s="37" t="e">
        <f aca="false">BF193</f>
        <v>#REF!</v>
      </c>
      <c r="BG192" s="37" t="e">
        <f aca="false">BG193</f>
        <v>#REF!</v>
      </c>
      <c r="BH192" s="56" t="e">
        <f aca="false">BG192/BF192*100</f>
        <v>#REF!</v>
      </c>
      <c r="BI192" s="41" t="n">
        <v>0</v>
      </c>
      <c r="BJ192" s="41" t="n">
        <v>0</v>
      </c>
      <c r="BK192" s="41" t="n">
        <v>0</v>
      </c>
    </row>
    <row r="193" customFormat="false" ht="32.25" hidden="true" customHeight="true" outlineLevel="0" collapsed="false">
      <c r="A193" s="27" t="s">
        <v>43</v>
      </c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27"/>
      <c r="R193" s="27"/>
      <c r="S193" s="27"/>
      <c r="T193" s="28" t="n">
        <v>602</v>
      </c>
      <c r="U193" s="29" t="n">
        <v>10</v>
      </c>
      <c r="V193" s="30" t="n">
        <v>1</v>
      </c>
      <c r="W193" s="31" t="s">
        <v>40</v>
      </c>
      <c r="X193" s="32" t="s">
        <v>42</v>
      </c>
      <c r="Y193" s="33" t="s">
        <v>44</v>
      </c>
      <c r="Z193" s="34" t="n">
        <v>0</v>
      </c>
      <c r="AA193" s="35" t="n">
        <v>-1</v>
      </c>
      <c r="AB193" s="13"/>
      <c r="AC193" s="36" t="n">
        <v>61940</v>
      </c>
      <c r="AD193" s="56" t="e">
        <f aca="false">BF193+BI193</f>
        <v>#REF!</v>
      </c>
      <c r="AE193" s="37" t="n">
        <v>61940</v>
      </c>
      <c r="AF193" s="37" t="n">
        <v>61940</v>
      </c>
      <c r="AG193" s="37" t="n">
        <v>0</v>
      </c>
      <c r="AH193" s="37" t="n">
        <v>0</v>
      </c>
      <c r="AI193" s="37"/>
      <c r="AJ193" s="37" t="n">
        <v>0</v>
      </c>
      <c r="AK193" s="37" t="n">
        <v>0</v>
      </c>
      <c r="AL193" s="37" t="n">
        <v>0</v>
      </c>
      <c r="AM193" s="37" t="n">
        <v>61940</v>
      </c>
      <c r="AN193" s="56" t="e">
        <f aca="false">BG193+BJ193</f>
        <v>#REF!</v>
      </c>
      <c r="AO193" s="56" t="e">
        <f aca="false">AN193/AD193*100</f>
        <v>#REF!</v>
      </c>
      <c r="AP193" s="38" t="n">
        <v>0</v>
      </c>
      <c r="AQ193" s="39" t="n">
        <v>61940</v>
      </c>
      <c r="AR193" s="39" t="n">
        <v>61940</v>
      </c>
      <c r="AS193" s="39" t="n">
        <v>0</v>
      </c>
      <c r="AT193" s="39" t="n">
        <v>0</v>
      </c>
      <c r="AU193" s="39" t="n">
        <v>0</v>
      </c>
      <c r="AV193" s="40" t="n">
        <v>61940</v>
      </c>
      <c r="AW193" s="40"/>
      <c r="AX193" s="40"/>
      <c r="AY193" s="40"/>
      <c r="AZ193" s="40"/>
      <c r="BA193" s="40"/>
      <c r="BB193" s="40"/>
      <c r="BC193" s="40"/>
      <c r="BD193" s="40"/>
      <c r="BE193" s="40"/>
      <c r="BF193" s="37" t="e">
        <f aca="false">#REF!</f>
        <v>#REF!</v>
      </c>
      <c r="BG193" s="37" t="e">
        <f aca="false">#REF!</f>
        <v>#REF!</v>
      </c>
      <c r="BH193" s="56" t="e">
        <f aca="false">BG193/BF193*100</f>
        <v>#REF!</v>
      </c>
      <c r="BI193" s="41" t="n">
        <v>0</v>
      </c>
      <c r="BJ193" s="41" t="n">
        <v>0</v>
      </c>
      <c r="BK193" s="41" t="n">
        <v>0</v>
      </c>
    </row>
    <row r="194" customFormat="false" ht="12.75" hidden="false" customHeight="tru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  <c r="R194" s="45"/>
      <c r="S194" s="45" t="s">
        <v>134</v>
      </c>
      <c r="T194" s="46" t="n">
        <v>602</v>
      </c>
      <c r="U194" s="47" t="n">
        <v>10</v>
      </c>
      <c r="V194" s="48"/>
      <c r="W194" s="49"/>
      <c r="X194" s="50"/>
      <c r="Y194" s="51"/>
      <c r="Z194" s="52"/>
      <c r="AA194" s="53"/>
      <c r="AB194" s="54"/>
      <c r="AC194" s="55"/>
      <c r="AD194" s="56" t="n">
        <f aca="false">BF194+BI194</f>
        <v>20000</v>
      </c>
      <c r="AE194" s="56"/>
      <c r="AF194" s="56"/>
      <c r="AG194" s="56"/>
      <c r="AH194" s="56"/>
      <c r="AI194" s="56"/>
      <c r="AJ194" s="56"/>
      <c r="AK194" s="56"/>
      <c r="AL194" s="56"/>
      <c r="AM194" s="56"/>
      <c r="AN194" s="56" t="n">
        <f aca="false">BG194+BJ194</f>
        <v>20000</v>
      </c>
      <c r="AO194" s="56" t="n">
        <f aca="false">AN194/AD194*100</f>
        <v>100</v>
      </c>
      <c r="AP194" s="38"/>
      <c r="AQ194" s="39"/>
      <c r="AR194" s="39"/>
      <c r="AS194" s="39"/>
      <c r="AT194" s="39"/>
      <c r="AU194" s="39"/>
      <c r="AV194" s="40"/>
      <c r="AW194" s="39"/>
      <c r="AX194" s="39"/>
      <c r="AY194" s="39"/>
      <c r="AZ194" s="39"/>
      <c r="BA194" s="39"/>
      <c r="BB194" s="39"/>
      <c r="BC194" s="39"/>
      <c r="BD194" s="39"/>
      <c r="BE194" s="40"/>
      <c r="BF194" s="37" t="n">
        <f aca="false">BF195</f>
        <v>20000</v>
      </c>
      <c r="BG194" s="37" t="n">
        <f aca="false">BG195</f>
        <v>20000</v>
      </c>
      <c r="BH194" s="56" t="n">
        <f aca="false">BG194/BF194*100</f>
        <v>100</v>
      </c>
      <c r="BI194" s="41" t="n">
        <v>0</v>
      </c>
      <c r="BJ194" s="41" t="n">
        <v>0</v>
      </c>
      <c r="BK194" s="41" t="n">
        <v>0</v>
      </c>
    </row>
    <row r="195" customFormat="false" ht="12" hidden="false" customHeight="tru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  <c r="R195" s="45"/>
      <c r="S195" s="45" t="s">
        <v>136</v>
      </c>
      <c r="T195" s="46" t="n">
        <v>602</v>
      </c>
      <c r="U195" s="47" t="n">
        <v>10</v>
      </c>
      <c r="V195" s="48" t="n">
        <v>3</v>
      </c>
      <c r="W195" s="49"/>
      <c r="X195" s="50"/>
      <c r="Y195" s="51"/>
      <c r="Z195" s="52"/>
      <c r="AA195" s="53"/>
      <c r="AB195" s="54"/>
      <c r="AC195" s="55"/>
      <c r="AD195" s="56" t="n">
        <f aca="false">BF195+BI195</f>
        <v>20000</v>
      </c>
      <c r="AE195" s="56"/>
      <c r="AF195" s="56"/>
      <c r="AG195" s="56"/>
      <c r="AH195" s="56"/>
      <c r="AI195" s="56"/>
      <c r="AJ195" s="56"/>
      <c r="AK195" s="56"/>
      <c r="AL195" s="56"/>
      <c r="AM195" s="56"/>
      <c r="AN195" s="56" t="n">
        <f aca="false">BG195+BJ195</f>
        <v>20000</v>
      </c>
      <c r="AO195" s="56" t="n">
        <f aca="false">AN195/AD195*100</f>
        <v>100</v>
      </c>
      <c r="AP195" s="38"/>
      <c r="AQ195" s="39"/>
      <c r="AR195" s="39"/>
      <c r="AS195" s="39"/>
      <c r="AT195" s="39"/>
      <c r="AU195" s="39"/>
      <c r="AV195" s="40"/>
      <c r="AW195" s="39"/>
      <c r="AX195" s="39"/>
      <c r="AY195" s="39"/>
      <c r="AZ195" s="39"/>
      <c r="BA195" s="39"/>
      <c r="BB195" s="39"/>
      <c r="BC195" s="39"/>
      <c r="BD195" s="39"/>
      <c r="BE195" s="40"/>
      <c r="BF195" s="37" t="n">
        <v>20000</v>
      </c>
      <c r="BG195" s="37" t="n">
        <v>20000</v>
      </c>
      <c r="BH195" s="56" t="n">
        <f aca="false">BG195/BF195*100</f>
        <v>100</v>
      </c>
      <c r="BI195" s="41" t="n">
        <v>0</v>
      </c>
      <c r="BJ195" s="41" t="n">
        <v>0</v>
      </c>
      <c r="BK195" s="41" t="n">
        <v>0</v>
      </c>
    </row>
    <row r="196" customFormat="false" ht="12.75" hidden="false" customHeight="true" outlineLevel="0" collapsed="false">
      <c r="A196" s="45" t="s">
        <v>137</v>
      </c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  <c r="R196" s="45"/>
      <c r="S196" s="45"/>
      <c r="T196" s="46" t="n">
        <v>602</v>
      </c>
      <c r="U196" s="47" t="n">
        <v>11</v>
      </c>
      <c r="V196" s="48" t="n">
        <v>-1</v>
      </c>
      <c r="W196" s="49"/>
      <c r="X196" s="50"/>
      <c r="Y196" s="51"/>
      <c r="Z196" s="52"/>
      <c r="AA196" s="53" t="n">
        <v>-1</v>
      </c>
      <c r="AB196" s="54"/>
      <c r="AC196" s="55" t="n">
        <v>60840</v>
      </c>
      <c r="AD196" s="56" t="n">
        <f aca="false">BF196+BI196</f>
        <v>1775632.9</v>
      </c>
      <c r="AE196" s="56" t="n">
        <v>60840</v>
      </c>
      <c r="AF196" s="56" t="n">
        <v>0</v>
      </c>
      <c r="AG196" s="56" t="n">
        <v>9140</v>
      </c>
      <c r="AH196" s="56" t="n">
        <v>9140</v>
      </c>
      <c r="AI196" s="56"/>
      <c r="AJ196" s="56" t="n">
        <v>51700</v>
      </c>
      <c r="AK196" s="56" t="n">
        <v>51700</v>
      </c>
      <c r="AL196" s="56" t="n">
        <v>0</v>
      </c>
      <c r="AM196" s="56" t="n">
        <v>60840</v>
      </c>
      <c r="AN196" s="56" t="n">
        <f aca="false">BG196+BJ196</f>
        <v>455393.2</v>
      </c>
      <c r="AO196" s="56" t="n">
        <f aca="false">AN196/AD196*100</f>
        <v>25.6468102162333</v>
      </c>
      <c r="AP196" s="57" t="n">
        <v>0</v>
      </c>
      <c r="AQ196" s="58" t="n">
        <v>51700</v>
      </c>
      <c r="AR196" s="58" t="n">
        <v>60840</v>
      </c>
      <c r="AS196" s="58" t="n">
        <v>0</v>
      </c>
      <c r="AT196" s="58" t="n">
        <v>0</v>
      </c>
      <c r="AU196" s="58" t="n">
        <v>0</v>
      </c>
      <c r="AV196" s="59" t="n">
        <v>51700</v>
      </c>
      <c r="AW196" s="59"/>
      <c r="AX196" s="59"/>
      <c r="AY196" s="59"/>
      <c r="AZ196" s="59"/>
      <c r="BA196" s="59"/>
      <c r="BB196" s="59"/>
      <c r="BC196" s="59"/>
      <c r="BD196" s="59"/>
      <c r="BE196" s="59"/>
      <c r="BF196" s="56" t="n">
        <f aca="false">BF197</f>
        <v>1475632.9</v>
      </c>
      <c r="BG196" s="56" t="n">
        <f aca="false">BG197</f>
        <v>455393.2</v>
      </c>
      <c r="BH196" s="56" t="n">
        <f aca="false">BG196/BF196*100</f>
        <v>30.8608733242529</v>
      </c>
      <c r="BI196" s="41" t="n">
        <f aca="false">BI197</f>
        <v>300000</v>
      </c>
      <c r="BJ196" s="41" t="n">
        <v>0</v>
      </c>
      <c r="BK196" s="41" t="n">
        <v>0</v>
      </c>
    </row>
    <row r="197" customFormat="false" ht="12.75" hidden="false" customHeight="true" outlineLevel="0" collapsed="false">
      <c r="A197" s="45" t="s">
        <v>138</v>
      </c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  <c r="R197" s="45"/>
      <c r="S197" s="45"/>
      <c r="T197" s="46" t="n">
        <v>602</v>
      </c>
      <c r="U197" s="47" t="n">
        <v>11</v>
      </c>
      <c r="V197" s="48" t="n">
        <v>1</v>
      </c>
      <c r="W197" s="49"/>
      <c r="X197" s="50"/>
      <c r="Y197" s="51"/>
      <c r="Z197" s="52"/>
      <c r="AA197" s="53" t="n">
        <v>-1</v>
      </c>
      <c r="AB197" s="54"/>
      <c r="AC197" s="55" t="n">
        <v>60840</v>
      </c>
      <c r="AD197" s="56" t="n">
        <f aca="false">BF197+BI197</f>
        <v>1775632.9</v>
      </c>
      <c r="AE197" s="56" t="n">
        <v>60840</v>
      </c>
      <c r="AF197" s="56" t="n">
        <v>0</v>
      </c>
      <c r="AG197" s="56" t="n">
        <v>9140</v>
      </c>
      <c r="AH197" s="56" t="n">
        <v>9140</v>
      </c>
      <c r="AI197" s="56"/>
      <c r="AJ197" s="56" t="n">
        <v>51700</v>
      </c>
      <c r="AK197" s="56" t="n">
        <v>51700</v>
      </c>
      <c r="AL197" s="56" t="n">
        <v>0</v>
      </c>
      <c r="AM197" s="56" t="n">
        <v>60840</v>
      </c>
      <c r="AN197" s="56" t="n">
        <f aca="false">BG197+BJ197</f>
        <v>455393.2</v>
      </c>
      <c r="AO197" s="56" t="n">
        <f aca="false">AN197/AD197*100</f>
        <v>25.6468102162333</v>
      </c>
      <c r="AP197" s="57" t="n">
        <v>0</v>
      </c>
      <c r="AQ197" s="58" t="n">
        <v>51700</v>
      </c>
      <c r="AR197" s="58" t="n">
        <v>60840</v>
      </c>
      <c r="AS197" s="58" t="n">
        <v>0</v>
      </c>
      <c r="AT197" s="58" t="n">
        <v>0</v>
      </c>
      <c r="AU197" s="58" t="n">
        <v>0</v>
      </c>
      <c r="AV197" s="59" t="n">
        <v>51700</v>
      </c>
      <c r="AW197" s="59"/>
      <c r="AX197" s="59"/>
      <c r="AY197" s="59"/>
      <c r="AZ197" s="59"/>
      <c r="BA197" s="59"/>
      <c r="BB197" s="59"/>
      <c r="BC197" s="59"/>
      <c r="BD197" s="59"/>
      <c r="BE197" s="59"/>
      <c r="BF197" s="56" t="n">
        <f aca="false">1775632.9-BI197</f>
        <v>1475632.9</v>
      </c>
      <c r="BG197" s="56" t="n">
        <v>455393.2</v>
      </c>
      <c r="BH197" s="56" t="n">
        <f aca="false">BG197/BF197*100</f>
        <v>30.8608733242529</v>
      </c>
      <c r="BI197" s="41" t="n">
        <v>300000</v>
      </c>
      <c r="BJ197" s="41" t="n">
        <v>0</v>
      </c>
      <c r="BK197" s="41" t="n">
        <v>0</v>
      </c>
    </row>
    <row r="198" customFormat="false" ht="52.5" hidden="true" customHeight="true" outlineLevel="0" collapsed="false">
      <c r="A198" s="45" t="s">
        <v>39</v>
      </c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  <c r="R198" s="45"/>
      <c r="S198" s="45"/>
      <c r="T198" s="46" t="n">
        <v>602</v>
      </c>
      <c r="U198" s="47" t="n">
        <v>11</v>
      </c>
      <c r="V198" s="48" t="n">
        <v>1</v>
      </c>
      <c r="W198" s="49" t="s">
        <v>40</v>
      </c>
      <c r="X198" s="50" t="n">
        <v>0</v>
      </c>
      <c r="Y198" s="51" t="n">
        <v>0</v>
      </c>
      <c r="Z198" s="52" t="n">
        <v>0</v>
      </c>
      <c r="AA198" s="53" t="n">
        <v>-1</v>
      </c>
      <c r="AB198" s="54"/>
      <c r="AC198" s="55" t="n">
        <v>60840</v>
      </c>
      <c r="AD198" s="56" t="n">
        <f aca="false">BF198+BI198</f>
        <v>3166088.24</v>
      </c>
      <c r="AE198" s="56" t="n">
        <v>60840</v>
      </c>
      <c r="AF198" s="56" t="n">
        <v>0</v>
      </c>
      <c r="AG198" s="56" t="n">
        <v>9140</v>
      </c>
      <c r="AH198" s="56" t="n">
        <v>9140</v>
      </c>
      <c r="AI198" s="56"/>
      <c r="AJ198" s="56" t="n">
        <v>51700</v>
      </c>
      <c r="AK198" s="56" t="n">
        <v>51700</v>
      </c>
      <c r="AL198" s="56" t="n">
        <v>0</v>
      </c>
      <c r="AM198" s="56" t="n">
        <v>60840</v>
      </c>
      <c r="AN198" s="56" t="n">
        <f aca="false">BG198+BJ198</f>
        <v>876545.75</v>
      </c>
      <c r="AO198" s="56" t="n">
        <f aca="false">AN198/AD198*100</f>
        <v>27.685449158549</v>
      </c>
      <c r="AP198" s="57" t="n">
        <v>0</v>
      </c>
      <c r="AQ198" s="58" t="n">
        <v>51700</v>
      </c>
      <c r="AR198" s="58" t="n">
        <v>60840</v>
      </c>
      <c r="AS198" s="58" t="n">
        <v>0</v>
      </c>
      <c r="AT198" s="58" t="n">
        <v>0</v>
      </c>
      <c r="AU198" s="58" t="n">
        <v>0</v>
      </c>
      <c r="AV198" s="59" t="n">
        <v>51700</v>
      </c>
      <c r="AW198" s="59"/>
      <c r="AX198" s="59"/>
      <c r="AY198" s="59"/>
      <c r="AZ198" s="59"/>
      <c r="BA198" s="59"/>
      <c r="BB198" s="59"/>
      <c r="BC198" s="59"/>
      <c r="BD198" s="59"/>
      <c r="BE198" s="59"/>
      <c r="BF198" s="56" t="n">
        <f aca="false">BF199</f>
        <v>3166088.24</v>
      </c>
      <c r="BG198" s="56" t="n">
        <f aca="false">BG199</f>
        <v>876545.75</v>
      </c>
      <c r="BH198" s="56" t="n">
        <f aca="false">BG198/BF198*100</f>
        <v>27.685449158549</v>
      </c>
      <c r="BI198" s="41"/>
      <c r="BJ198" s="41"/>
      <c r="BK198" s="41"/>
    </row>
    <row r="199" customFormat="false" ht="39.75" hidden="true" customHeight="true" outlineLevel="0" collapsed="false">
      <c r="A199" s="45" t="s">
        <v>121</v>
      </c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6" t="n">
        <v>602</v>
      </c>
      <c r="U199" s="47" t="n">
        <v>11</v>
      </c>
      <c r="V199" s="48" t="n">
        <v>1</v>
      </c>
      <c r="W199" s="49" t="s">
        <v>40</v>
      </c>
      <c r="X199" s="50" t="s">
        <v>122</v>
      </c>
      <c r="Y199" s="51" t="n">
        <v>0</v>
      </c>
      <c r="Z199" s="52" t="n">
        <v>0</v>
      </c>
      <c r="AA199" s="53" t="n">
        <v>-1</v>
      </c>
      <c r="AB199" s="54"/>
      <c r="AC199" s="55" t="n">
        <v>60840</v>
      </c>
      <c r="AD199" s="56" t="n">
        <f aca="false">BF199+BI199</f>
        <v>3166088.24</v>
      </c>
      <c r="AE199" s="56" t="n">
        <v>60840</v>
      </c>
      <c r="AF199" s="56" t="n">
        <v>0</v>
      </c>
      <c r="AG199" s="56" t="n">
        <v>9140</v>
      </c>
      <c r="AH199" s="56" t="n">
        <v>9140</v>
      </c>
      <c r="AI199" s="56"/>
      <c r="AJ199" s="56" t="n">
        <v>51700</v>
      </c>
      <c r="AK199" s="56" t="n">
        <v>51700</v>
      </c>
      <c r="AL199" s="56" t="n">
        <v>0</v>
      </c>
      <c r="AM199" s="56" t="n">
        <v>60840</v>
      </c>
      <c r="AN199" s="56" t="n">
        <f aca="false">BG199+BJ199</f>
        <v>876545.75</v>
      </c>
      <c r="AO199" s="56" t="n">
        <f aca="false">AN199/AD199*100</f>
        <v>27.685449158549</v>
      </c>
      <c r="AP199" s="57" t="n">
        <v>0</v>
      </c>
      <c r="AQ199" s="58" t="n">
        <v>51700</v>
      </c>
      <c r="AR199" s="58" t="n">
        <v>60840</v>
      </c>
      <c r="AS199" s="58" t="n">
        <v>0</v>
      </c>
      <c r="AT199" s="58" t="n">
        <v>0</v>
      </c>
      <c r="AU199" s="58" t="n">
        <v>0</v>
      </c>
      <c r="AV199" s="59" t="n">
        <v>51700</v>
      </c>
      <c r="AW199" s="59"/>
      <c r="AX199" s="59"/>
      <c r="AY199" s="59"/>
      <c r="AZ199" s="59"/>
      <c r="BA199" s="59"/>
      <c r="BB199" s="59"/>
      <c r="BC199" s="59"/>
      <c r="BD199" s="59"/>
      <c r="BE199" s="59"/>
      <c r="BF199" s="56" t="n">
        <f aca="false">BF200</f>
        <v>3166088.24</v>
      </c>
      <c r="BG199" s="56" t="n">
        <f aca="false">BG200</f>
        <v>876545.75</v>
      </c>
      <c r="BH199" s="56" t="n">
        <f aca="false">BG199/BF199*100</f>
        <v>27.685449158549</v>
      </c>
      <c r="BI199" s="41"/>
      <c r="BJ199" s="41"/>
      <c r="BK199" s="41"/>
    </row>
    <row r="200" customFormat="false" ht="16.5" hidden="true" customHeight="tru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  <c r="R200" s="45"/>
      <c r="S200" s="45" t="s">
        <v>130</v>
      </c>
      <c r="T200" s="46" t="n">
        <v>602</v>
      </c>
      <c r="U200" s="47" t="n">
        <v>11</v>
      </c>
      <c r="V200" s="48" t="n">
        <v>1</v>
      </c>
      <c r="W200" s="49" t="s">
        <v>40</v>
      </c>
      <c r="X200" s="50" t="s">
        <v>122</v>
      </c>
      <c r="Y200" s="51" t="s">
        <v>131</v>
      </c>
      <c r="Z200" s="52" t="n">
        <v>0</v>
      </c>
      <c r="AA200" s="53"/>
      <c r="AB200" s="54"/>
      <c r="AC200" s="55"/>
      <c r="AD200" s="56" t="n">
        <f aca="false">BF200+BI200</f>
        <v>3166088.24</v>
      </c>
      <c r="AE200" s="56"/>
      <c r="AF200" s="56"/>
      <c r="AG200" s="56"/>
      <c r="AH200" s="56"/>
      <c r="AI200" s="56"/>
      <c r="AJ200" s="56"/>
      <c r="AK200" s="56"/>
      <c r="AL200" s="56"/>
      <c r="AM200" s="56"/>
      <c r="AN200" s="56" t="n">
        <f aca="false">BG200+BJ200</f>
        <v>876545.75</v>
      </c>
      <c r="AO200" s="56" t="n">
        <f aca="false">AN200/AD200*100</f>
        <v>27.685449158549</v>
      </c>
      <c r="AP200" s="57"/>
      <c r="AQ200" s="58"/>
      <c r="AR200" s="58"/>
      <c r="AS200" s="58"/>
      <c r="AT200" s="58"/>
      <c r="AU200" s="58"/>
      <c r="AV200" s="59"/>
      <c r="AW200" s="58"/>
      <c r="AX200" s="58"/>
      <c r="AY200" s="58"/>
      <c r="AZ200" s="58"/>
      <c r="BA200" s="58"/>
      <c r="BB200" s="58"/>
      <c r="BC200" s="58"/>
      <c r="BD200" s="58"/>
      <c r="BE200" s="59"/>
      <c r="BF200" s="56" t="n">
        <f aca="false">BF201+BF205+BF209+BF203+BF207</f>
        <v>3166088.24</v>
      </c>
      <c r="BG200" s="56" t="n">
        <f aca="false">BG201+BG205+BG209+BG203+BG207</f>
        <v>876545.75</v>
      </c>
      <c r="BH200" s="56" t="n">
        <f aca="false">BG200/BF200*100</f>
        <v>27.685449158549</v>
      </c>
      <c r="BI200" s="41"/>
      <c r="BJ200" s="41"/>
      <c r="BK200" s="41"/>
    </row>
    <row r="201" customFormat="false" ht="18" hidden="true" customHeight="true" outlineLevel="0" collapsed="false">
      <c r="A201" s="45"/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  <c r="O201" s="45"/>
      <c r="P201" s="45"/>
      <c r="Q201" s="45"/>
      <c r="R201" s="45"/>
      <c r="S201" s="45" t="s">
        <v>139</v>
      </c>
      <c r="T201" s="46" t="n">
        <v>602</v>
      </c>
      <c r="U201" s="47" t="n">
        <v>11</v>
      </c>
      <c r="V201" s="48" t="n">
        <v>1</v>
      </c>
      <c r="W201" s="49" t="s">
        <v>40</v>
      </c>
      <c r="X201" s="50" t="s">
        <v>122</v>
      </c>
      <c r="Y201" s="51" t="s">
        <v>131</v>
      </c>
      <c r="Z201" s="52" t="n">
        <v>10010</v>
      </c>
      <c r="AA201" s="53"/>
      <c r="AB201" s="54"/>
      <c r="AC201" s="55"/>
      <c r="AD201" s="56" t="n">
        <f aca="false">BF201+BI201</f>
        <v>0</v>
      </c>
      <c r="AE201" s="56"/>
      <c r="AF201" s="56"/>
      <c r="AG201" s="56"/>
      <c r="AH201" s="56"/>
      <c r="AI201" s="56"/>
      <c r="AJ201" s="56"/>
      <c r="AK201" s="56"/>
      <c r="AL201" s="56"/>
      <c r="AM201" s="56"/>
      <c r="AN201" s="56" t="n">
        <f aca="false">BG201+BJ201</f>
        <v>0</v>
      </c>
      <c r="AO201" s="56" t="e">
        <f aca="false">AN201/AD201*100</f>
        <v>#DIV/0!</v>
      </c>
      <c r="AP201" s="57"/>
      <c r="AQ201" s="58"/>
      <c r="AR201" s="58"/>
      <c r="AS201" s="58"/>
      <c r="AT201" s="58"/>
      <c r="AU201" s="58"/>
      <c r="AV201" s="59"/>
      <c r="AW201" s="58"/>
      <c r="AX201" s="58"/>
      <c r="AY201" s="58"/>
      <c r="AZ201" s="58"/>
      <c r="BA201" s="58"/>
      <c r="BB201" s="58"/>
      <c r="BC201" s="58"/>
      <c r="BD201" s="58"/>
      <c r="BE201" s="59"/>
      <c r="BF201" s="56" t="n">
        <f aca="false">BF202</f>
        <v>0</v>
      </c>
      <c r="BG201" s="56" t="n">
        <f aca="false">BG202</f>
        <v>0</v>
      </c>
      <c r="BH201" s="56" t="e">
        <f aca="false">BG201/BF201*100</f>
        <v>#DIV/0!</v>
      </c>
      <c r="BI201" s="41"/>
      <c r="BJ201" s="41"/>
      <c r="BK201" s="41"/>
    </row>
    <row r="202" customFormat="false" ht="27" hidden="true" customHeight="true" outlineLevel="0" collapsed="false">
      <c r="A202" s="45"/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  <c r="R202" s="45"/>
      <c r="S202" s="45" t="s">
        <v>59</v>
      </c>
      <c r="T202" s="46" t="n">
        <v>602</v>
      </c>
      <c r="U202" s="47" t="n">
        <v>11</v>
      </c>
      <c r="V202" s="48" t="n">
        <v>1</v>
      </c>
      <c r="W202" s="49" t="s">
        <v>40</v>
      </c>
      <c r="X202" s="50" t="s">
        <v>122</v>
      </c>
      <c r="Y202" s="51" t="s">
        <v>131</v>
      </c>
      <c r="Z202" s="52" t="n">
        <v>10010</v>
      </c>
      <c r="AA202" s="53" t="n">
        <v>200</v>
      </c>
      <c r="AB202" s="54"/>
      <c r="AC202" s="55"/>
      <c r="AD202" s="56" t="n">
        <f aca="false">BF202+BI202</f>
        <v>0</v>
      </c>
      <c r="AE202" s="56"/>
      <c r="AF202" s="56"/>
      <c r="AG202" s="56"/>
      <c r="AH202" s="56"/>
      <c r="AI202" s="56"/>
      <c r="AJ202" s="56"/>
      <c r="AK202" s="56"/>
      <c r="AL202" s="56"/>
      <c r="AM202" s="56"/>
      <c r="AN202" s="56" t="n">
        <f aca="false">BG202+BJ202</f>
        <v>0</v>
      </c>
      <c r="AO202" s="56" t="e">
        <f aca="false">AN202/AD202*100</f>
        <v>#DIV/0!</v>
      </c>
      <c r="AP202" s="57"/>
      <c r="AQ202" s="58"/>
      <c r="AR202" s="58"/>
      <c r="AS202" s="58"/>
      <c r="AT202" s="58"/>
      <c r="AU202" s="58"/>
      <c r="AV202" s="59"/>
      <c r="AW202" s="58"/>
      <c r="AX202" s="58"/>
      <c r="AY202" s="58"/>
      <c r="AZ202" s="58"/>
      <c r="BA202" s="58"/>
      <c r="BB202" s="58"/>
      <c r="BC202" s="58"/>
      <c r="BD202" s="58"/>
      <c r="BE202" s="59"/>
      <c r="BF202" s="56" t="n">
        <v>0</v>
      </c>
      <c r="BG202" s="56" t="n">
        <v>0</v>
      </c>
      <c r="BH202" s="56" t="e">
        <f aca="false">BG202/BF202*100</f>
        <v>#DIV/0!</v>
      </c>
      <c r="BI202" s="41"/>
      <c r="BJ202" s="41"/>
      <c r="BK202" s="41"/>
    </row>
    <row r="203" customFormat="false" ht="12" hidden="true" customHeight="tru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/>
      <c r="S203" s="43" t="s">
        <v>139</v>
      </c>
      <c r="T203" s="46" t="n">
        <v>602</v>
      </c>
      <c r="U203" s="47" t="n">
        <v>11</v>
      </c>
      <c r="V203" s="48" t="n">
        <v>1</v>
      </c>
      <c r="W203" s="49" t="n">
        <v>2</v>
      </c>
      <c r="X203" s="50" t="n">
        <v>3</v>
      </c>
      <c r="Y203" s="51" t="n">
        <v>3</v>
      </c>
      <c r="Z203" s="52" t="n">
        <v>10010</v>
      </c>
      <c r="AA203" s="53"/>
      <c r="AB203" s="54"/>
      <c r="AC203" s="55"/>
      <c r="AD203" s="56" t="n">
        <f aca="false">AD204</f>
        <v>1845714.45</v>
      </c>
      <c r="AE203" s="56"/>
      <c r="AF203" s="56"/>
      <c r="AG203" s="56"/>
      <c r="AH203" s="56"/>
      <c r="AI203" s="56"/>
      <c r="AJ203" s="56"/>
      <c r="AK203" s="56"/>
      <c r="AL203" s="56"/>
      <c r="AM203" s="56"/>
      <c r="AN203" s="56" t="n">
        <f aca="false">AN204</f>
        <v>367708.2</v>
      </c>
      <c r="AO203" s="56" t="n">
        <f aca="false">AN203/AD203*100</f>
        <v>19.9222691245658</v>
      </c>
      <c r="AP203" s="57"/>
      <c r="AQ203" s="58"/>
      <c r="AR203" s="58"/>
      <c r="AS203" s="58"/>
      <c r="AT203" s="58"/>
      <c r="AU203" s="58"/>
      <c r="AV203" s="59"/>
      <c r="AW203" s="58"/>
      <c r="AX203" s="58"/>
      <c r="AY203" s="58"/>
      <c r="AZ203" s="58"/>
      <c r="BA203" s="58"/>
      <c r="BB203" s="58"/>
      <c r="BC203" s="58"/>
      <c r="BD203" s="58"/>
      <c r="BE203" s="59"/>
      <c r="BF203" s="56" t="n">
        <f aca="false">BF204</f>
        <v>1845714.45</v>
      </c>
      <c r="BG203" s="56" t="n">
        <f aca="false">BG204</f>
        <v>367708.2</v>
      </c>
      <c r="BH203" s="56" t="n">
        <f aca="false">BH204</f>
        <v>19.9222691245658</v>
      </c>
      <c r="BI203" s="41"/>
      <c r="BJ203" s="41"/>
      <c r="BK203" s="41"/>
    </row>
    <row r="204" customFormat="false" ht="21" hidden="true" customHeight="tru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/>
      <c r="S204" s="43" t="s">
        <v>59</v>
      </c>
      <c r="T204" s="46" t="n">
        <v>602</v>
      </c>
      <c r="U204" s="47" t="n">
        <v>11</v>
      </c>
      <c r="V204" s="48" t="n">
        <v>1</v>
      </c>
      <c r="W204" s="49" t="n">
        <v>2</v>
      </c>
      <c r="X204" s="50" t="n">
        <v>3</v>
      </c>
      <c r="Y204" s="51" t="n">
        <v>3</v>
      </c>
      <c r="Z204" s="52" t="n">
        <v>10010</v>
      </c>
      <c r="AA204" s="53" t="n">
        <v>200</v>
      </c>
      <c r="AB204" s="54"/>
      <c r="AC204" s="55"/>
      <c r="AD204" s="56" t="n">
        <f aca="false">BF204</f>
        <v>1845714.45</v>
      </c>
      <c r="AE204" s="56"/>
      <c r="AF204" s="56"/>
      <c r="AG204" s="56"/>
      <c r="AH204" s="56"/>
      <c r="AI204" s="56"/>
      <c r="AJ204" s="56"/>
      <c r="AK204" s="56"/>
      <c r="AL204" s="56"/>
      <c r="AM204" s="56"/>
      <c r="AN204" s="56" t="n">
        <f aca="false">BG204</f>
        <v>367708.2</v>
      </c>
      <c r="AO204" s="56" t="n">
        <f aca="false">BH204</f>
        <v>19.9222691245658</v>
      </c>
      <c r="AP204" s="57"/>
      <c r="AQ204" s="58"/>
      <c r="AR204" s="58"/>
      <c r="AS204" s="58"/>
      <c r="AT204" s="58"/>
      <c r="AU204" s="58"/>
      <c r="AV204" s="59"/>
      <c r="AW204" s="58"/>
      <c r="AX204" s="58"/>
      <c r="AY204" s="58"/>
      <c r="AZ204" s="58"/>
      <c r="BA204" s="58"/>
      <c r="BB204" s="58"/>
      <c r="BC204" s="58"/>
      <c r="BD204" s="58"/>
      <c r="BE204" s="59"/>
      <c r="BF204" s="56" t="n">
        <v>1845714.45</v>
      </c>
      <c r="BG204" s="56" t="n">
        <v>367708.2</v>
      </c>
      <c r="BH204" s="56" t="n">
        <f aca="false">BG204/BF204*100</f>
        <v>19.9222691245658</v>
      </c>
      <c r="BI204" s="41"/>
      <c r="BJ204" s="41"/>
      <c r="BK204" s="41"/>
    </row>
    <row r="205" customFormat="false" ht="14.25" hidden="true" customHeight="true" outlineLevel="0" collapsed="false">
      <c r="A205" s="45" t="s">
        <v>139</v>
      </c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6" t="n">
        <v>602</v>
      </c>
      <c r="U205" s="47" t="n">
        <v>11</v>
      </c>
      <c r="V205" s="48" t="n">
        <v>1</v>
      </c>
      <c r="W205" s="49" t="s">
        <v>40</v>
      </c>
      <c r="X205" s="50" t="s">
        <v>122</v>
      </c>
      <c r="Y205" s="51" t="s">
        <v>131</v>
      </c>
      <c r="Z205" s="52" t="n">
        <v>20010</v>
      </c>
      <c r="AA205" s="53" t="n">
        <v>-1</v>
      </c>
      <c r="AB205" s="54"/>
      <c r="AC205" s="55" t="n">
        <v>60840</v>
      </c>
      <c r="AD205" s="56" t="n">
        <f aca="false">BF205+BI205</f>
        <v>14784</v>
      </c>
      <c r="AE205" s="56" t="n">
        <v>60840</v>
      </c>
      <c r="AF205" s="56" t="n">
        <v>0</v>
      </c>
      <c r="AG205" s="56" t="n">
        <v>9140</v>
      </c>
      <c r="AH205" s="56" t="n">
        <v>9140</v>
      </c>
      <c r="AI205" s="56"/>
      <c r="AJ205" s="56" t="n">
        <v>51700</v>
      </c>
      <c r="AK205" s="56" t="n">
        <v>51700</v>
      </c>
      <c r="AL205" s="56" t="n">
        <v>0</v>
      </c>
      <c r="AM205" s="56" t="n">
        <v>60840</v>
      </c>
      <c r="AN205" s="56" t="n">
        <f aca="false">BG205+BJ205</f>
        <v>2464</v>
      </c>
      <c r="AO205" s="56" t="n">
        <f aca="false">AN205/AD205*100</f>
        <v>16.6666666666667</v>
      </c>
      <c r="AP205" s="57" t="n">
        <v>0</v>
      </c>
      <c r="AQ205" s="58" t="n">
        <v>51700</v>
      </c>
      <c r="AR205" s="58" t="n">
        <v>60840</v>
      </c>
      <c r="AS205" s="58" t="n">
        <v>0</v>
      </c>
      <c r="AT205" s="58" t="n">
        <v>0</v>
      </c>
      <c r="AU205" s="58" t="n">
        <v>0</v>
      </c>
      <c r="AV205" s="59" t="n">
        <v>51700</v>
      </c>
      <c r="AW205" s="59"/>
      <c r="AX205" s="59"/>
      <c r="AY205" s="59"/>
      <c r="AZ205" s="59"/>
      <c r="BA205" s="59"/>
      <c r="BB205" s="59"/>
      <c r="BC205" s="59"/>
      <c r="BD205" s="59"/>
      <c r="BE205" s="59"/>
      <c r="BF205" s="56" t="n">
        <f aca="false">BF206</f>
        <v>14784</v>
      </c>
      <c r="BG205" s="56" t="n">
        <f aca="false">BG206</f>
        <v>2464</v>
      </c>
      <c r="BH205" s="56" t="n">
        <f aca="false">BG205/BF205*100</f>
        <v>16.6666666666667</v>
      </c>
      <c r="BI205" s="41"/>
      <c r="BJ205" s="41"/>
      <c r="BK205" s="41"/>
    </row>
    <row r="206" customFormat="false" ht="21.75" hidden="true" customHeight="true" outlineLevel="0" collapsed="false">
      <c r="A206" s="45" t="s">
        <v>59</v>
      </c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  <c r="R206" s="45"/>
      <c r="S206" s="45"/>
      <c r="T206" s="46" t="n">
        <v>602</v>
      </c>
      <c r="U206" s="47" t="n">
        <v>11</v>
      </c>
      <c r="V206" s="48" t="n">
        <v>1</v>
      </c>
      <c r="W206" s="49" t="s">
        <v>40</v>
      </c>
      <c r="X206" s="50" t="s">
        <v>122</v>
      </c>
      <c r="Y206" s="51" t="s">
        <v>131</v>
      </c>
      <c r="Z206" s="52" t="s">
        <v>95</v>
      </c>
      <c r="AA206" s="53" t="n">
        <v>200</v>
      </c>
      <c r="AB206" s="54"/>
      <c r="AC206" s="55" t="n">
        <v>60840</v>
      </c>
      <c r="AD206" s="56" t="n">
        <f aca="false">BF206+BI206</f>
        <v>14784</v>
      </c>
      <c r="AE206" s="56" t="n">
        <v>60840</v>
      </c>
      <c r="AF206" s="56" t="n">
        <v>0</v>
      </c>
      <c r="AG206" s="56" t="n">
        <v>9140</v>
      </c>
      <c r="AH206" s="56" t="n">
        <v>9140</v>
      </c>
      <c r="AI206" s="56"/>
      <c r="AJ206" s="56" t="n">
        <v>51700</v>
      </c>
      <c r="AK206" s="56" t="n">
        <v>51700</v>
      </c>
      <c r="AL206" s="56" t="n">
        <v>0</v>
      </c>
      <c r="AM206" s="56" t="n">
        <v>60840</v>
      </c>
      <c r="AN206" s="56" t="n">
        <f aca="false">BG206+BJ206</f>
        <v>2464</v>
      </c>
      <c r="AO206" s="56" t="n">
        <f aca="false">AN206/AD206*100</f>
        <v>16.6666666666667</v>
      </c>
      <c r="AP206" s="57" t="n">
        <v>0</v>
      </c>
      <c r="AQ206" s="58" t="n">
        <v>51700</v>
      </c>
      <c r="AR206" s="58" t="n">
        <v>60840</v>
      </c>
      <c r="AS206" s="58" t="n">
        <v>0</v>
      </c>
      <c r="AT206" s="58" t="n">
        <v>0</v>
      </c>
      <c r="AU206" s="58" t="n">
        <v>0</v>
      </c>
      <c r="AV206" s="59" t="n">
        <v>51700</v>
      </c>
      <c r="AW206" s="59"/>
      <c r="AX206" s="59"/>
      <c r="AY206" s="59"/>
      <c r="AZ206" s="59"/>
      <c r="BA206" s="59"/>
      <c r="BB206" s="59"/>
      <c r="BC206" s="59"/>
      <c r="BD206" s="59"/>
      <c r="BE206" s="59"/>
      <c r="BF206" s="56" t="n">
        <v>14784</v>
      </c>
      <c r="BG206" s="60" t="n">
        <v>2464</v>
      </c>
      <c r="BH206" s="56" t="n">
        <f aca="false">BG206/BF206*100</f>
        <v>16.6666666666667</v>
      </c>
      <c r="BI206" s="41"/>
      <c r="BJ206" s="41"/>
      <c r="BK206" s="41"/>
    </row>
    <row r="207" customFormat="false" ht="21.75" hidden="true" customHeight="true" outlineLevel="0" collapsed="false">
      <c r="A207" s="45"/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5"/>
      <c r="Q207" s="45"/>
      <c r="R207" s="45"/>
      <c r="S207" s="45" t="s">
        <v>132</v>
      </c>
      <c r="T207" s="46" t="n">
        <v>602</v>
      </c>
      <c r="U207" s="47" t="n">
        <v>11</v>
      </c>
      <c r="V207" s="48" t="n">
        <v>1</v>
      </c>
      <c r="W207" s="49" t="n">
        <v>2</v>
      </c>
      <c r="X207" s="50" t="n">
        <v>3</v>
      </c>
      <c r="Y207" s="51" t="n">
        <v>3</v>
      </c>
      <c r="Z207" s="52" t="n">
        <v>10020</v>
      </c>
      <c r="AA207" s="53"/>
      <c r="AB207" s="54"/>
      <c r="AC207" s="55"/>
      <c r="AD207" s="56" t="n">
        <f aca="false">BF207+BI207</f>
        <v>623260.15</v>
      </c>
      <c r="AE207" s="56"/>
      <c r="AF207" s="56"/>
      <c r="AG207" s="56"/>
      <c r="AH207" s="56"/>
      <c r="AI207" s="56"/>
      <c r="AJ207" s="56"/>
      <c r="AK207" s="56"/>
      <c r="AL207" s="56"/>
      <c r="AM207" s="56"/>
      <c r="AN207" s="56" t="n">
        <f aca="false">BG207+BJ207</f>
        <v>0</v>
      </c>
      <c r="AO207" s="56" t="n">
        <f aca="false">AN207/AD207*100</f>
        <v>0</v>
      </c>
      <c r="AP207" s="62"/>
      <c r="AQ207" s="62"/>
      <c r="AR207" s="62"/>
      <c r="AS207" s="62"/>
      <c r="AT207" s="62"/>
      <c r="AU207" s="62"/>
      <c r="AV207" s="62"/>
      <c r="AW207" s="63"/>
      <c r="AX207" s="64"/>
      <c r="AY207" s="64"/>
      <c r="AZ207" s="64"/>
      <c r="BA207" s="64"/>
      <c r="BB207" s="64"/>
      <c r="BC207" s="64"/>
      <c r="BD207" s="64"/>
      <c r="BE207" s="64"/>
      <c r="BF207" s="56" t="n">
        <f aca="false">BF208</f>
        <v>623260.15</v>
      </c>
      <c r="BG207" s="56" t="n">
        <f aca="false">BG208</f>
        <v>0</v>
      </c>
      <c r="BH207" s="56" t="n">
        <f aca="false">BG207/BF207*100</f>
        <v>0</v>
      </c>
      <c r="BI207" s="41"/>
      <c r="BJ207" s="41"/>
      <c r="BK207" s="41"/>
    </row>
    <row r="208" customFormat="false" ht="21.75" hidden="true" customHeight="true" outlineLevel="0" collapsed="false">
      <c r="A208" s="45"/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  <c r="O208" s="45"/>
      <c r="P208" s="45"/>
      <c r="Q208" s="45"/>
      <c r="R208" s="45"/>
      <c r="S208" s="45" t="s">
        <v>59</v>
      </c>
      <c r="T208" s="46" t="n">
        <v>602</v>
      </c>
      <c r="U208" s="47" t="n">
        <v>11</v>
      </c>
      <c r="V208" s="48" t="n">
        <v>1</v>
      </c>
      <c r="W208" s="49" t="n">
        <v>2</v>
      </c>
      <c r="X208" s="50" t="n">
        <v>3</v>
      </c>
      <c r="Y208" s="51" t="n">
        <v>3</v>
      </c>
      <c r="Z208" s="52" t="n">
        <v>10020</v>
      </c>
      <c r="AA208" s="53" t="n">
        <v>200</v>
      </c>
      <c r="AB208" s="54"/>
      <c r="AC208" s="55"/>
      <c r="AD208" s="56" t="n">
        <f aca="false">BF208+BI208</f>
        <v>623260.15</v>
      </c>
      <c r="AE208" s="56"/>
      <c r="AF208" s="56"/>
      <c r="AG208" s="56"/>
      <c r="AH208" s="56"/>
      <c r="AI208" s="56"/>
      <c r="AJ208" s="56"/>
      <c r="AK208" s="56"/>
      <c r="AL208" s="56"/>
      <c r="AM208" s="56"/>
      <c r="AN208" s="56" t="n">
        <f aca="false">BG208+BJ208</f>
        <v>0</v>
      </c>
      <c r="AO208" s="56" t="n">
        <f aca="false">AN208/AD208*100</f>
        <v>0</v>
      </c>
      <c r="AP208" s="62"/>
      <c r="AQ208" s="62"/>
      <c r="AR208" s="62"/>
      <c r="AS208" s="62"/>
      <c r="AT208" s="62"/>
      <c r="AU208" s="62"/>
      <c r="AV208" s="62"/>
      <c r="AW208" s="63"/>
      <c r="AX208" s="64"/>
      <c r="AY208" s="64"/>
      <c r="AZ208" s="64"/>
      <c r="BA208" s="64"/>
      <c r="BB208" s="64"/>
      <c r="BC208" s="64"/>
      <c r="BD208" s="64"/>
      <c r="BE208" s="64"/>
      <c r="BF208" s="56" t="n">
        <v>623260.15</v>
      </c>
      <c r="BG208" s="60" t="n">
        <v>0</v>
      </c>
      <c r="BH208" s="56" t="n">
        <f aca="false">BG208/BF208*100</f>
        <v>0</v>
      </c>
      <c r="BI208" s="41"/>
      <c r="BJ208" s="41"/>
      <c r="BK208" s="41"/>
    </row>
    <row r="209" customFormat="false" ht="33" hidden="true" customHeight="true" outlineLevel="0" collapsed="false">
      <c r="A209" s="45"/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  <c r="R209" s="45"/>
      <c r="S209" s="45" t="s">
        <v>132</v>
      </c>
      <c r="T209" s="46" t="n">
        <v>602</v>
      </c>
      <c r="U209" s="47" t="n">
        <v>11</v>
      </c>
      <c r="V209" s="48" t="n">
        <v>1</v>
      </c>
      <c r="W209" s="49" t="n">
        <v>2</v>
      </c>
      <c r="X209" s="50" t="n">
        <v>3</v>
      </c>
      <c r="Y209" s="51" t="n">
        <v>3</v>
      </c>
      <c r="Z209" s="52" t="n">
        <v>20020</v>
      </c>
      <c r="AA209" s="53"/>
      <c r="AB209" s="54"/>
      <c r="AC209" s="55"/>
      <c r="AD209" s="56" t="n">
        <f aca="false">AD210</f>
        <v>682329.64</v>
      </c>
      <c r="AE209" s="56"/>
      <c r="AF209" s="56"/>
      <c r="AG209" s="56"/>
      <c r="AH209" s="56"/>
      <c r="AI209" s="56"/>
      <c r="AJ209" s="56"/>
      <c r="AK209" s="56"/>
      <c r="AL209" s="56"/>
      <c r="AM209" s="56"/>
      <c r="AN209" s="56" t="n">
        <f aca="false">AN210</f>
        <v>506373.55</v>
      </c>
      <c r="AO209" s="56" t="n">
        <f aca="false">AN209/AD209*100</f>
        <v>74.2124510375953</v>
      </c>
      <c r="AP209" s="62"/>
      <c r="AQ209" s="62"/>
      <c r="AR209" s="62"/>
      <c r="AS209" s="62"/>
      <c r="AT209" s="62"/>
      <c r="AU209" s="62"/>
      <c r="AV209" s="62"/>
      <c r="AW209" s="63"/>
      <c r="AX209" s="64"/>
      <c r="AY209" s="64"/>
      <c r="AZ209" s="64"/>
      <c r="BA209" s="64"/>
      <c r="BB209" s="64"/>
      <c r="BC209" s="64"/>
      <c r="BD209" s="64"/>
      <c r="BE209" s="64"/>
      <c r="BF209" s="56" t="n">
        <f aca="false">BF210</f>
        <v>682329.64</v>
      </c>
      <c r="BG209" s="60" t="n">
        <f aca="false">BG210</f>
        <v>506373.55</v>
      </c>
      <c r="BH209" s="56" t="n">
        <f aca="false">BH210</f>
        <v>74.2124510375953</v>
      </c>
      <c r="BI209" s="41"/>
      <c r="BJ209" s="41"/>
      <c r="BK209" s="41"/>
    </row>
    <row r="210" customFormat="false" ht="21.75" hidden="true" customHeight="true" outlineLevel="0" collapsed="false">
      <c r="A210" s="45"/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  <c r="R210" s="45"/>
      <c r="S210" s="45" t="s">
        <v>59</v>
      </c>
      <c r="T210" s="46" t="n">
        <v>602</v>
      </c>
      <c r="U210" s="47" t="n">
        <v>11</v>
      </c>
      <c r="V210" s="48" t="n">
        <v>1</v>
      </c>
      <c r="W210" s="49" t="n">
        <v>2</v>
      </c>
      <c r="X210" s="50" t="n">
        <v>3</v>
      </c>
      <c r="Y210" s="51" t="n">
        <v>3</v>
      </c>
      <c r="Z210" s="52" t="n">
        <v>20020</v>
      </c>
      <c r="AA210" s="53" t="n">
        <v>200</v>
      </c>
      <c r="AB210" s="54"/>
      <c r="AC210" s="55"/>
      <c r="AD210" s="56" t="n">
        <f aca="false">BF210</f>
        <v>682329.64</v>
      </c>
      <c r="AE210" s="56"/>
      <c r="AF210" s="56"/>
      <c r="AG210" s="56"/>
      <c r="AH210" s="56"/>
      <c r="AI210" s="56"/>
      <c r="AJ210" s="56"/>
      <c r="AK210" s="56"/>
      <c r="AL210" s="56"/>
      <c r="AM210" s="56"/>
      <c r="AN210" s="56" t="n">
        <f aca="false">BG210</f>
        <v>506373.55</v>
      </c>
      <c r="AO210" s="56" t="n">
        <f aca="false">BH210</f>
        <v>74.2124510375953</v>
      </c>
      <c r="AP210" s="62"/>
      <c r="AQ210" s="62"/>
      <c r="AR210" s="62"/>
      <c r="AS210" s="62"/>
      <c r="AT210" s="62"/>
      <c r="AU210" s="62"/>
      <c r="AV210" s="62"/>
      <c r="AW210" s="63"/>
      <c r="AX210" s="64"/>
      <c r="AY210" s="64"/>
      <c r="AZ210" s="64"/>
      <c r="BA210" s="64"/>
      <c r="BB210" s="64"/>
      <c r="BC210" s="64"/>
      <c r="BD210" s="64"/>
      <c r="BE210" s="64"/>
      <c r="BF210" s="56" t="n">
        <v>682329.64</v>
      </c>
      <c r="BG210" s="60" t="n">
        <v>506373.55</v>
      </c>
      <c r="BH210" s="56" t="n">
        <f aca="false">BG210/BF210*100</f>
        <v>74.2124510375953</v>
      </c>
      <c r="BI210" s="41"/>
      <c r="BJ210" s="41"/>
      <c r="BK210" s="41"/>
    </row>
    <row r="211" customFormat="false" ht="12" hidden="false" customHeight="true" outlineLevel="0" collapsed="false">
      <c r="A211" s="65"/>
      <c r="B211" s="65"/>
      <c r="C211" s="65"/>
      <c r="D211" s="65"/>
      <c r="E211" s="65"/>
      <c r="F211" s="65"/>
      <c r="G211" s="65"/>
      <c r="H211" s="65"/>
      <c r="I211" s="65"/>
      <c r="J211" s="65"/>
      <c r="K211" s="65"/>
      <c r="L211" s="65"/>
      <c r="M211" s="65"/>
      <c r="N211" s="65"/>
      <c r="O211" s="65"/>
      <c r="P211" s="65"/>
      <c r="Q211" s="65"/>
      <c r="R211" s="65"/>
      <c r="S211" s="65"/>
      <c r="T211" s="66" t="n">
        <v>602</v>
      </c>
      <c r="U211" s="66" t="n">
        <v>11</v>
      </c>
      <c r="V211" s="66" t="n">
        <v>1</v>
      </c>
      <c r="W211" s="66" t="s">
        <v>40</v>
      </c>
      <c r="X211" s="66" t="s">
        <v>122</v>
      </c>
      <c r="Y211" s="66" t="s">
        <v>131</v>
      </c>
      <c r="Z211" s="66" t="s">
        <v>95</v>
      </c>
      <c r="AA211" s="66" t="s">
        <v>140</v>
      </c>
      <c r="AB211" s="65"/>
      <c r="AC211" s="36" t="n">
        <v>14715157.27</v>
      </c>
      <c r="AD211" s="67" t="n">
        <f aca="false">BF211+BI211</f>
        <v>23801916.98</v>
      </c>
      <c r="AE211" s="67" t="n">
        <f aca="false">AE6</f>
        <v>5445299.41</v>
      </c>
      <c r="AF211" s="67" t="n">
        <f aca="false">AF6</f>
        <v>1419191</v>
      </c>
      <c r="AG211" s="67" t="n">
        <f aca="false">AG6</f>
        <v>2908138.26</v>
      </c>
      <c r="AH211" s="67" t="n">
        <f aca="false">AH6</f>
        <v>2908138.26</v>
      </c>
      <c r="AI211" s="67" t="n">
        <f aca="false">AI6</f>
        <v>0</v>
      </c>
      <c r="AJ211" s="67" t="n">
        <f aca="false">AJ6</f>
        <v>1117970.15</v>
      </c>
      <c r="AK211" s="67" t="n">
        <f aca="false">AK6</f>
        <v>987612</v>
      </c>
      <c r="AL211" s="67" t="n">
        <f aca="false">AL6</f>
        <v>130358.15</v>
      </c>
      <c r="AM211" s="67" t="n">
        <f aca="false">AM6</f>
        <v>2527040.9</v>
      </c>
      <c r="AN211" s="67" t="n">
        <f aca="false">BG211+BJ211</f>
        <v>8116326.07</v>
      </c>
      <c r="AO211" s="67" t="n">
        <f aca="false">AN211/AD211*100</f>
        <v>34.0994638239428</v>
      </c>
      <c r="AP211" s="68" t="n">
        <v>0</v>
      </c>
      <c r="AQ211" s="69" t="n">
        <v>6177451.13</v>
      </c>
      <c r="AR211" s="69" t="n">
        <v>6427691.7</v>
      </c>
      <c r="AS211" s="70" t="n">
        <v>0</v>
      </c>
      <c r="AT211" s="68" t="n">
        <v>0</v>
      </c>
      <c r="AU211" s="68" t="n">
        <v>0</v>
      </c>
      <c r="AV211" s="68" t="n">
        <v>6177451.13</v>
      </c>
      <c r="AW211" s="71"/>
      <c r="AX211" s="72"/>
      <c r="AY211" s="72"/>
      <c r="AZ211" s="72"/>
      <c r="BA211" s="72"/>
      <c r="BB211" s="72"/>
      <c r="BC211" s="72"/>
      <c r="BD211" s="72"/>
      <c r="BE211" s="72"/>
      <c r="BF211" s="73" t="n">
        <f aca="false">BF6</f>
        <v>18399095.44</v>
      </c>
      <c r="BG211" s="73" t="n">
        <f aca="false">BG6</f>
        <v>7530888.25</v>
      </c>
      <c r="BH211" s="73" t="n">
        <f aca="false">BG211/BF211*100</f>
        <v>40.9307526805242</v>
      </c>
      <c r="BI211" s="74" t="n">
        <f aca="false">BI6</f>
        <v>5402821.54</v>
      </c>
      <c r="BJ211" s="74" t="n">
        <f aca="false">BJ6</f>
        <v>585437.82</v>
      </c>
      <c r="BK211" s="74" t="n">
        <f aca="false">BJ211/BI211*100</f>
        <v>10.8357793361429</v>
      </c>
    </row>
    <row r="212" customFormat="false" ht="12.75" hidden="false" customHeight="tru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2"/>
      <c r="T212" s="2"/>
      <c r="U212" s="2"/>
      <c r="V212" s="2"/>
      <c r="W212" s="2"/>
      <c r="X212" s="2"/>
      <c r="Y212" s="2"/>
      <c r="Z212" s="2"/>
      <c r="AA212" s="2"/>
      <c r="AB212" s="3"/>
      <c r="AC212" s="2"/>
      <c r="AD212" s="75"/>
      <c r="AE212" s="2"/>
      <c r="AF212" s="2"/>
      <c r="AG212" s="2"/>
      <c r="AH212" s="2"/>
      <c r="AI212" s="2"/>
      <c r="AJ212" s="2"/>
      <c r="AK212" s="2"/>
      <c r="AL212" s="2"/>
      <c r="AM212" s="3"/>
      <c r="AN212" s="3"/>
      <c r="AO212" s="3"/>
      <c r="AP212" s="76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1.25" hidden="false" customHeight="true" outlineLevel="0" collapsed="false">
      <c r="A213" s="77"/>
      <c r="B213" s="77"/>
      <c r="C213" s="77"/>
      <c r="D213" s="77"/>
      <c r="E213" s="77"/>
      <c r="F213" s="77"/>
      <c r="G213" s="77"/>
      <c r="H213" s="77"/>
      <c r="I213" s="77"/>
      <c r="J213" s="77"/>
      <c r="K213" s="77"/>
      <c r="L213" s="77"/>
      <c r="M213" s="77"/>
      <c r="N213" s="77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2"/>
      <c r="AA213" s="77"/>
      <c r="AB213" s="77"/>
      <c r="AC213" s="78" t="s">
        <v>141</v>
      </c>
      <c r="AD213" s="79"/>
      <c r="AE213" s="2"/>
      <c r="AF213" s="78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1.25" hidden="false" customHeight="true" outlineLevel="0" collapsed="false">
      <c r="A214" s="77"/>
      <c r="B214" s="77"/>
      <c r="C214" s="77"/>
      <c r="D214" s="77"/>
      <c r="E214" s="77"/>
      <c r="F214" s="77"/>
      <c r="G214" s="77"/>
      <c r="H214" s="77"/>
      <c r="I214" s="77"/>
      <c r="J214" s="77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2"/>
      <c r="AA214" s="77"/>
      <c r="AB214" s="77"/>
      <c r="AC214" s="80" t="s">
        <v>142</v>
      </c>
      <c r="AD214" s="78"/>
      <c r="AE214" s="2"/>
      <c r="AF214" s="78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1.25" hidden="false" customHeight="true" outlineLevel="0" collapsed="false">
      <c r="A215" s="77"/>
      <c r="B215" s="77"/>
      <c r="C215" s="77"/>
      <c r="D215" s="77"/>
      <c r="E215" s="77"/>
      <c r="F215" s="77"/>
      <c r="G215" s="77"/>
      <c r="H215" s="77"/>
      <c r="I215" s="77"/>
      <c r="J215" s="77"/>
      <c r="K215" s="77"/>
      <c r="L215" s="77"/>
      <c r="M215" s="77"/>
      <c r="N215" s="77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2"/>
      <c r="AA215" s="77"/>
      <c r="AB215" s="77"/>
      <c r="AC215" s="77"/>
      <c r="AD215" s="77"/>
      <c r="AE215" s="2"/>
      <c r="AF215" s="77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</sheetData>
  <mergeCells count="183">
    <mergeCell ref="BF1:BK1"/>
    <mergeCell ref="S2:BK2"/>
    <mergeCell ref="S4:S5"/>
    <mergeCell ref="T4:T5"/>
    <mergeCell ref="U4:U5"/>
    <mergeCell ref="V4:V5"/>
    <mergeCell ref="W4:Z5"/>
    <mergeCell ref="AA4:AA5"/>
    <mergeCell ref="AD4:AO4"/>
    <mergeCell ref="BF4:BH4"/>
    <mergeCell ref="BI4:BK4"/>
    <mergeCell ref="A6:S6"/>
    <mergeCell ref="AW6:BE6"/>
    <mergeCell ref="B7:S7"/>
    <mergeCell ref="AW7:BE7"/>
    <mergeCell ref="A8:S8"/>
    <mergeCell ref="AW8:BE8"/>
    <mergeCell ref="A9:S9"/>
    <mergeCell ref="AW9:BE9"/>
    <mergeCell ref="A10:S10"/>
    <mergeCell ref="AW10:BE10"/>
    <mergeCell ref="A11:S11"/>
    <mergeCell ref="AW11:BE11"/>
    <mergeCell ref="A12:S12"/>
    <mergeCell ref="AW12:BE12"/>
    <mergeCell ref="A13:S13"/>
    <mergeCell ref="AW13:BE13"/>
    <mergeCell ref="A14:S14"/>
    <mergeCell ref="AW14:BE14"/>
    <mergeCell ref="A15:S15"/>
    <mergeCell ref="AW15:BE15"/>
    <mergeCell ref="A16:S16"/>
    <mergeCell ref="AW16:BE16"/>
    <mergeCell ref="A17:S17"/>
    <mergeCell ref="AW17:BE17"/>
    <mergeCell ref="A18:S18"/>
    <mergeCell ref="AW18:BE18"/>
    <mergeCell ref="A19:S19"/>
    <mergeCell ref="AW19:BE19"/>
    <mergeCell ref="A20:S20"/>
    <mergeCell ref="AW20:BE20"/>
    <mergeCell ref="A21:S21"/>
    <mergeCell ref="AW21:BE21"/>
    <mergeCell ref="A22:S22"/>
    <mergeCell ref="AW22:BE22"/>
    <mergeCell ref="A23:S23"/>
    <mergeCell ref="AW23:BE23"/>
    <mergeCell ref="A44:S44"/>
    <mergeCell ref="AW44:BE44"/>
    <mergeCell ref="A45:S45"/>
    <mergeCell ref="AW45:BE45"/>
    <mergeCell ref="A46:S46"/>
    <mergeCell ref="AW46:BE46"/>
    <mergeCell ref="A47:S47"/>
    <mergeCell ref="AW47:BE47"/>
    <mergeCell ref="A54:S54"/>
    <mergeCell ref="AW54:BE54"/>
    <mergeCell ref="A62:S62"/>
    <mergeCell ref="AW62:BE62"/>
    <mergeCell ref="A63:S63"/>
    <mergeCell ref="AW63:BE63"/>
    <mergeCell ref="A83:S83"/>
    <mergeCell ref="AW83:BE83"/>
    <mergeCell ref="A84:S84"/>
    <mergeCell ref="AW84:BE84"/>
    <mergeCell ref="A85:S85"/>
    <mergeCell ref="AW85:BE85"/>
    <mergeCell ref="A86:S86"/>
    <mergeCell ref="AW86:BE86"/>
    <mergeCell ref="A87:S87"/>
    <mergeCell ref="AW87:BE87"/>
    <mergeCell ref="A88:S88"/>
    <mergeCell ref="AW88:BE88"/>
    <mergeCell ref="A89:S89"/>
    <mergeCell ref="AW89:BE89"/>
    <mergeCell ref="A96:S96"/>
    <mergeCell ref="AW96:BE96"/>
    <mergeCell ref="A97:S97"/>
    <mergeCell ref="AW97:BE97"/>
    <mergeCell ref="A98:S98"/>
    <mergeCell ref="AW98:BE98"/>
    <mergeCell ref="A99:S99"/>
    <mergeCell ref="AW99:BE99"/>
    <mergeCell ref="A100:S100"/>
    <mergeCell ref="AW100:BE100"/>
    <mergeCell ref="A101:S101"/>
    <mergeCell ref="AW101:BE101"/>
    <mergeCell ref="A102:S102"/>
    <mergeCell ref="AW102:BE102"/>
    <mergeCell ref="A110:S110"/>
    <mergeCell ref="AW110:BE110"/>
    <mergeCell ref="A112:S112"/>
    <mergeCell ref="AW112:BE112"/>
    <mergeCell ref="A115:S115"/>
    <mergeCell ref="AW115:BE115"/>
    <mergeCell ref="A116:S116"/>
    <mergeCell ref="AW116:BE116"/>
    <mergeCell ref="A117:S117"/>
    <mergeCell ref="AW117:BE117"/>
    <mergeCell ref="A118:S118"/>
    <mergeCell ref="AW118:BE118"/>
    <mergeCell ref="A121:S121"/>
    <mergeCell ref="AW121:BE121"/>
    <mergeCell ref="A133:S133"/>
    <mergeCell ref="AW133:BE133"/>
    <mergeCell ref="A134:S134"/>
    <mergeCell ref="AW134:BE134"/>
    <mergeCell ref="A135:S135"/>
    <mergeCell ref="AW135:BE135"/>
    <mergeCell ref="A136:S136"/>
    <mergeCell ref="AW136:BE136"/>
    <mergeCell ref="A140:S140"/>
    <mergeCell ref="AW140:BE140"/>
    <mergeCell ref="A141:S141"/>
    <mergeCell ref="AW141:BE141"/>
    <mergeCell ref="A148:S148"/>
    <mergeCell ref="AW148:BE148"/>
    <mergeCell ref="A149:S149"/>
    <mergeCell ref="AW149:BE149"/>
    <mergeCell ref="A150:S150"/>
    <mergeCell ref="AW150:BE150"/>
    <mergeCell ref="A151:S151"/>
    <mergeCell ref="AW151:BE151"/>
    <mergeCell ref="A155:S155"/>
    <mergeCell ref="AW155:BE155"/>
    <mergeCell ref="A157:S157"/>
    <mergeCell ref="AW157:BE157"/>
    <mergeCell ref="A158:S158"/>
    <mergeCell ref="AW158:BE158"/>
    <mergeCell ref="A164:S164"/>
    <mergeCell ref="AW164:BE164"/>
    <mergeCell ref="A165:S165"/>
    <mergeCell ref="AW165:BE165"/>
    <mergeCell ref="A166:S166"/>
    <mergeCell ref="AW166:BE166"/>
    <mergeCell ref="A167:S167"/>
    <mergeCell ref="AW167:BE167"/>
    <mergeCell ref="A168:S168"/>
    <mergeCell ref="AW168:BE168"/>
    <mergeCell ref="A169:S169"/>
    <mergeCell ref="AW169:BE169"/>
    <mergeCell ref="A170:S170"/>
    <mergeCell ref="AW170:BE170"/>
    <mergeCell ref="A176:S176"/>
    <mergeCell ref="AW176:BE176"/>
    <mergeCell ref="A177:S177"/>
    <mergeCell ref="AW177:BE177"/>
    <mergeCell ref="A178:S178"/>
    <mergeCell ref="AW178:BE178"/>
    <mergeCell ref="A179:S179"/>
    <mergeCell ref="AW179:BE179"/>
    <mergeCell ref="A180:S180"/>
    <mergeCell ref="AW180:BE180"/>
    <mergeCell ref="A183:S183"/>
    <mergeCell ref="AW183:BE183"/>
    <mergeCell ref="A184:S184"/>
    <mergeCell ref="AW184:BE184"/>
    <mergeCell ref="A185:S185"/>
    <mergeCell ref="AW185:BE185"/>
    <mergeCell ref="A186:S186"/>
    <mergeCell ref="AW186:BE186"/>
    <mergeCell ref="A189:S189"/>
    <mergeCell ref="AW189:BE189"/>
    <mergeCell ref="A190:S190"/>
    <mergeCell ref="AW190:BE190"/>
    <mergeCell ref="A191:S191"/>
    <mergeCell ref="AW191:BE191"/>
    <mergeCell ref="A192:S192"/>
    <mergeCell ref="AW192:BE192"/>
    <mergeCell ref="A193:S193"/>
    <mergeCell ref="AW193:BE193"/>
    <mergeCell ref="A196:S196"/>
    <mergeCell ref="AW196:BE196"/>
    <mergeCell ref="A197:S197"/>
    <mergeCell ref="AW197:BE197"/>
    <mergeCell ref="A198:S198"/>
    <mergeCell ref="AW198:BE198"/>
    <mergeCell ref="A199:S199"/>
    <mergeCell ref="AW199:BE199"/>
    <mergeCell ref="A205:S205"/>
    <mergeCell ref="AW205:BE205"/>
    <mergeCell ref="A206:S206"/>
    <mergeCell ref="AW206:BE206"/>
  </mergeCells>
  <printOptions headings="false" gridLines="false" gridLinesSet="true" horizontalCentered="false" verticalCentered="false"/>
  <pageMargins left="0.708333333333333" right="0.708333333333333" top="0.1965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6T08:49:30Z</dcterms:created>
  <dc:creator>Admin</dc:creator>
  <dc:description/>
  <dc:language>en-US</dc:language>
  <cp:lastModifiedBy>user</cp:lastModifiedBy>
  <cp:lastPrinted>2022-07-07T04:01:17Z</cp:lastPrinted>
  <dcterms:modified xsi:type="dcterms:W3CDTF">2022-07-07T04:12:26Z</dcterms:modified>
  <cp:revision>0</cp:revision>
  <dc:subject/>
  <dc:title/>
</cp:coreProperties>
</file>